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练习注意" sheetId="1" state="visible" r:id="rId2"/>
    <sheet name="总练习" sheetId="2" state="visible" r:id="rId3"/>
    <sheet name="分页一" sheetId="3" state="visible" r:id="rId4"/>
    <sheet name="分页二" sheetId="4" state="visible" r:id="rId5"/>
    <sheet name="分页三" sheetId="5" state="visible" r:id="rId6"/>
    <sheet name="数据库" sheetId="6" state="visible" r:id="rId7"/>
    <sheet name="编码速查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在部首规范中“戊”归“戈”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9</xdr:rowOff>
              </xdr:from>
              <xdr:to>
                <xdr:col>8</xdr:col>
                <xdr:colOff>27</xdr:colOff>
                <xdr:row>10</xdr:row>
                <xdr:rowOff>2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在部首规范中“周用甩”归“冂”部。它们均属包孕结构的字。
   郑码中另有基根“</t>
        </r>
        <r>
          <rPr>
            <sz val="11"/>
            <color rgb="FF000000"/>
            <rFont val="DejaVu Sans"/>
            <family val="2"/>
          </rPr>
          <t xml:space="preserve"></t>
        </r>
        <r>
          <rPr>
            <sz val="9"/>
            <color rgb="FF000000"/>
            <rFont val="DejaVu Sans"/>
            <family val="2"/>
          </rPr>
          <t xml:space="preserve">”，代码“</t>
        </r>
        <r>
          <rPr>
            <sz val="9"/>
            <color rgb="FF000000"/>
            <rFont val="宋体"/>
            <family val="0"/>
            <charset val="134"/>
          </rPr>
          <t xml:space="preserve">Q”</t>
        </r>
        <r>
          <rPr>
            <sz val="9"/>
            <color rgb="FF000000"/>
            <rFont val="DejaVu Sans"/>
            <family val="2"/>
          </rPr>
          <t xml:space="preserve">，用于“丹册”等字编码。它们均非包孕结构的字。参见“</t>
        </r>
        <r>
          <rPr>
            <sz val="9"/>
            <color rgb="FF000000"/>
            <rFont val="宋体"/>
            <family val="0"/>
            <charset val="134"/>
          </rPr>
          <t xml:space="preserve">Q”</t>
        </r>
        <r>
          <rPr>
            <sz val="9"/>
            <color rgb="FF000000"/>
            <rFont val="DejaVu Sans"/>
            <family val="2"/>
          </rPr>
          <t xml:space="preserve">区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“冈网岡罔”单独成字时要拆分，拆出的第一个基根是“冂”。
   如“岡 </t>
        </r>
        <r>
          <rPr>
            <sz val="9"/>
            <color rgb="FF000000"/>
            <rFont val="宋体"/>
            <family val="0"/>
            <charset val="134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冂䒑山”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</xdr:row>
                <xdr:rowOff>10</xdr:rowOff>
              </xdr:from>
              <xdr:to>
                <xdr:col>1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釆”是基本字根，不要与“采”字混淆，“采”字由“爫木”构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5</xdr:rowOff>
              </xdr:from>
              <xdr:to>
                <xdr:col>8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“周用甩”不使用本区基根“</t>
        </r>
        <r>
          <rPr>
            <sz val="11"/>
            <color rgb="FF000000"/>
            <rFont val="DejaVu Sans"/>
            <family val="2"/>
          </rPr>
          <t xml:space="preserve"></t>
        </r>
        <r>
          <rPr>
            <sz val="9"/>
            <color rgb="FF000000"/>
            <rFont val="DejaVu Sans"/>
            <family val="2"/>
          </rPr>
          <t xml:space="preserve">”进行编码。在部首规范中，它们归“冂”部。参见“</t>
        </r>
        <r>
          <rPr>
            <sz val="9"/>
            <color rgb="FF000000"/>
            <rFont val="宋体"/>
            <family val="0"/>
            <charset val="134"/>
          </rPr>
          <t xml:space="preserve">L”</t>
        </r>
        <r>
          <rPr>
            <sz val="9"/>
            <color rgb="FF000000"/>
            <rFont val="DejaVu Sans"/>
            <family val="2"/>
          </rPr>
          <t xml:space="preserve">区。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郑码</t>
        </r>
        <r>
          <rPr>
            <sz val="9"/>
            <color rgb="FF000000"/>
            <rFont val="宋体"/>
            <family val="0"/>
            <charset val="134"/>
          </rPr>
          <t xml:space="preserve">6.6</t>
        </r>
        <r>
          <rPr>
            <sz val="9"/>
            <color rgb="FF000000"/>
            <rFont val="DejaVu Sans"/>
            <family val="2"/>
          </rPr>
          <t xml:space="preserve">以前版（即</t>
        </r>
        <r>
          <rPr>
            <sz val="9"/>
            <color rgb="FF000000"/>
            <rFont val="宋体"/>
            <family val="0"/>
            <charset val="134"/>
          </rPr>
          <t xml:space="preserve">WindowsXP/2003/2000/98</t>
        </r>
        <r>
          <rPr>
            <sz val="9"/>
            <color rgb="FF000000"/>
            <rFont val="DejaVu Sans"/>
            <family val="2"/>
          </rPr>
          <t xml:space="preserve">等操作系统中的郑码）中，“丸”并未作为基根，使用时需拆为“九丶”两个单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15</xdr:rowOff>
              </xdr:from>
              <xdr:to>
                <xdr:col>13</xdr:col>
                <xdr:colOff>31</xdr:colOff>
                <xdr:row>19</xdr:row>
                <xdr:rowOff>2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胸”字的右旁不是本区的基根“匃”，它应该分解作“月勹乂凵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5</xdr:rowOff>
              </xdr:from>
              <xdr:to>
                <xdr:col>9</xdr:col>
                <xdr:colOff>17</xdr:colOff>
                <xdr:row>19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区基根“</t>
        </r>
        <r>
          <rPr>
            <sz val="12"/>
            <color rgb="FF000000"/>
            <rFont val="DejaVu Sans"/>
            <family val="2"/>
          </rPr>
          <t xml:space="preserve"></t>
        </r>
        <r>
          <rPr>
            <sz val="9"/>
            <color rgb="FF000000"/>
            <rFont val="DejaVu Sans"/>
            <family val="2"/>
          </rPr>
          <t xml:space="preserve">”不可用于“亦”字的输入。
“亦”应该分解作“亠</t>
        </r>
        <r>
          <rPr>
            <sz val="10"/>
            <color rgb="FF000000"/>
            <rFont val="DejaVu Sans"/>
            <family val="2"/>
          </rPr>
          <t xml:space="preserve"></t>
        </r>
        <r>
          <rPr>
            <sz val="9"/>
            <color rgb="FF000000"/>
            <rFont val="DejaVu Sans"/>
            <family val="2"/>
          </rPr>
          <t xml:space="preserve">八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5</xdr:rowOff>
              </xdr:from>
              <xdr:to>
                <xdr:col>10</xdr:col>
                <xdr:colOff>5</xdr:colOff>
                <xdr:row>20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干
</t>
        </r>
        <r>
          <rPr>
            <sz val="16"/>
            <color rgb="FF0000FF"/>
            <rFont val="Times New Roman"/>
            <family val="1"/>
          </rPr>
          <t xml:space="preserve">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2</xdr:rowOff>
              </xdr:from>
              <xdr:to>
                <xdr:col>7</xdr:col>
                <xdr:colOff>3</xdr:colOff>
                <xdr:row>7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坝
</t>
        </r>
        <r>
          <rPr>
            <sz val="16"/>
            <color rgb="FF0000FF"/>
            <rFont val="Times New Roman"/>
            <family val="1"/>
          </rPr>
          <t xml:space="preserve">b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23</xdr:rowOff>
              </xdr:from>
              <xdr:to>
                <xdr:col>7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斑
</t>
        </r>
        <r>
          <rPr>
            <sz val="16"/>
            <color rgb="FF0000FF"/>
            <rFont val="Times New Roman"/>
            <family val="1"/>
          </rPr>
          <t xml:space="preserve">c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</xdr:rowOff>
              </xdr:from>
              <xdr:to>
                <xdr:col>7</xdr:col>
                <xdr:colOff>3</xdr:colOff>
                <xdr:row>9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打
</t>
        </r>
        <r>
          <rPr>
            <sz val="16"/>
            <color rgb="FF0000FF"/>
            <rFont val="Times New Roman"/>
            <family val="1"/>
          </rPr>
          <t xml:space="preserve">d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8</xdr:rowOff>
              </xdr:from>
              <xdr:to>
                <xdr:col>7</xdr:col>
                <xdr:colOff>3</xdr:colOff>
                <xdr:row>10</xdr:row>
                <xdr:rowOff>2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蒋
</t>
        </r>
        <r>
          <rPr>
            <sz val="16"/>
            <color rgb="FF0000FF"/>
            <rFont val="Times New Roman"/>
            <family val="1"/>
          </rPr>
          <t xml:space="preserve">et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5</xdr:rowOff>
              </xdr:from>
              <xdr:to>
                <xdr:col>7</xdr:col>
                <xdr:colOff>3</xdr:colOff>
                <xdr:row>12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松
</t>
        </r>
        <r>
          <rPr>
            <sz val="16"/>
            <color rgb="FF0000FF"/>
            <rFont val="Times New Roman"/>
            <family val="1"/>
          </rPr>
          <t xml:space="preserve">fo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22</xdr:rowOff>
              </xdr:from>
              <xdr:to>
                <xdr:col>7</xdr:col>
                <xdr:colOff>3</xdr:colOff>
                <xdr:row>13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研
</t>
        </r>
        <r>
          <rPr>
            <sz val="16"/>
            <color rgb="FF0000FF"/>
            <rFont val="Times New Roman"/>
            <family val="1"/>
          </rPr>
          <t xml:space="preserve">g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2</xdr:rowOff>
              </xdr:from>
              <xdr:to>
                <xdr:col>7</xdr:col>
                <xdr:colOff>3</xdr:colOff>
                <xdr:row>14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区
</t>
        </r>
        <r>
          <rPr>
            <sz val="16"/>
            <color rgb="FF0000FF"/>
            <rFont val="Times New Roman"/>
            <family val="1"/>
          </rPr>
          <t xml:space="preserve">h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9</xdr:rowOff>
              </xdr:from>
              <xdr:to>
                <xdr:col>7</xdr:col>
                <xdr:colOff>3</xdr:colOff>
                <xdr:row>15</xdr:row>
                <xdr:rowOff>2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虾
</t>
        </r>
        <r>
          <rPr>
            <sz val="16"/>
            <color rgb="FF0000FF"/>
            <rFont val="Times New Roman"/>
            <family val="1"/>
          </rPr>
          <t xml:space="preserve">ia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6</xdr:rowOff>
              </xdr:from>
              <xdr:to>
                <xdr:col>7</xdr:col>
                <xdr:colOff>3</xdr:colOff>
                <xdr:row>17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叮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jai </t>
        </r>
        <r>
          <rPr>
            <sz val="9"/>
            <color rgb="FF000000"/>
            <rFont val="DejaVu Sans"/>
            <family val="2"/>
          </rPr>
          <t xml:space="preserve">（口　丁）
</t>
        </r>
        <r>
          <rPr>
            <sz val="20"/>
            <color rgb="FF008000"/>
            <rFont val="DejaVu Sans"/>
            <family val="2"/>
          </rPr>
          <t xml:space="preserve">象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jgq</t>
        </r>
        <r>
          <rPr>
            <sz val="9"/>
            <color rgb="FF000000"/>
            <rFont val="DejaVu Sans"/>
            <family val="2"/>
          </rPr>
          <t xml:space="preserve">（口）
</t>
        </r>
        <r>
          <rPr>
            <sz val="20"/>
            <color rgb="FF008000"/>
            <rFont val="DejaVu Sans"/>
            <family val="2"/>
          </rPr>
          <t xml:space="preserve">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jrd</t>
        </r>
        <r>
          <rPr>
            <sz val="9"/>
            <color rgb="FF000000"/>
            <rFont val="DejaVu Sans"/>
            <family val="2"/>
          </rPr>
          <t xml:space="preserve">（口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23</xdr:rowOff>
              </xdr:from>
              <xdr:to>
                <xdr:col>9</xdr:col>
                <xdr:colOff>3</xdr:colOff>
                <xdr:row>20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晒
</t>
        </r>
        <r>
          <rPr>
            <sz val="16"/>
            <color rgb="FF0000FF"/>
            <rFont val="Times New Roman"/>
            <family val="1"/>
          </rPr>
          <t xml:space="preserve">k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3</xdr:rowOff>
              </xdr:from>
              <xdr:to>
                <xdr:col>7</xdr:col>
                <xdr:colOff>3</xdr:colOff>
                <xdr:row>19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眼
</t>
        </r>
        <r>
          <rPr>
            <sz val="16"/>
            <color rgb="FF0000FF"/>
            <rFont val="Times New Roman"/>
            <family val="1"/>
          </rPr>
          <t xml:space="preserve">l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0</xdr:rowOff>
              </xdr:from>
              <xdr:to>
                <xdr:col>7</xdr:col>
                <xdr:colOff>3</xdr:colOff>
                <xdr:row>20</xdr:row>
                <xdr:rowOff>2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箭
</t>
        </r>
        <r>
          <rPr>
            <sz val="16"/>
            <color rgb="FF0000FF"/>
            <rFont val="Times New Roman"/>
            <family val="1"/>
          </rPr>
          <t xml:space="preserve">muq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17</xdr:rowOff>
              </xdr:from>
              <xdr:to>
                <xdr:col>7</xdr:col>
                <xdr:colOff>3</xdr:colOff>
                <xdr:row>22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便
</t>
        </r>
        <r>
          <rPr>
            <sz val="16"/>
            <color rgb="FF0000FF"/>
            <rFont val="Times New Roman"/>
            <family val="1"/>
          </rPr>
          <t xml:space="preserve">nako
</t>
        </r>
        <r>
          <rPr>
            <sz val="9"/>
            <color rgb="FF000000"/>
            <rFont val="DejaVu Sans"/>
            <family val="2"/>
          </rPr>
          <t xml:space="preserve">（亻一曰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24</xdr:rowOff>
              </xdr:from>
              <xdr:to>
                <xdr:col>7</xdr:col>
                <xdr:colOff>3</xdr:colOff>
                <xdr:row>24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扒
</t>
        </r>
        <r>
          <rPr>
            <sz val="16"/>
            <color rgb="FF0000FF"/>
            <rFont val="Times New Roman"/>
            <family val="1"/>
          </rPr>
          <t xml:space="preserve">do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4</xdr:rowOff>
              </xdr:from>
              <xdr:to>
                <xdr:col>7</xdr:col>
                <xdr:colOff>3</xdr:colOff>
                <xdr:row>24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鉴
</t>
        </r>
        <r>
          <rPr>
            <sz val="16"/>
            <color rgb="FF0000FF"/>
            <rFont val="Times New Roman"/>
            <family val="1"/>
          </rPr>
          <t xml:space="preserve">kd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1</xdr:rowOff>
              </xdr:from>
              <xdr:to>
                <xdr:col>7</xdr:col>
                <xdr:colOff>3</xdr:colOff>
                <xdr:row>25</xdr:row>
                <xdr:rowOff>2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肝
</t>
        </r>
        <r>
          <rPr>
            <sz val="16"/>
            <color rgb="FF0000FF"/>
            <rFont val="Times New Roman"/>
            <family val="1"/>
          </rPr>
          <t xml:space="preserve">q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8</xdr:rowOff>
              </xdr:from>
              <xdr:to>
                <xdr:col>7</xdr:col>
                <xdr:colOff>3</xdr:colOff>
                <xdr:row>27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鲜
</t>
        </r>
        <r>
          <rPr>
            <sz val="16"/>
            <color rgb="FF0000FF"/>
            <rFont val="Times New Roman"/>
            <family val="1"/>
          </rPr>
          <t xml:space="preserve">ru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25</xdr:rowOff>
              </xdr:from>
              <xdr:to>
                <xdr:col>7</xdr:col>
                <xdr:colOff>3</xdr:colOff>
                <xdr:row>28</xdr:row>
                <xdr:rowOff>1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誉
</t>
        </r>
        <r>
          <rPr>
            <sz val="16"/>
            <color rgb="FF0000FF"/>
            <rFont val="Times New Roman"/>
            <family val="1"/>
          </rPr>
          <t xml:space="preserve">v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5</xdr:rowOff>
              </xdr:from>
              <xdr:to>
                <xdr:col>7</xdr:col>
                <xdr:colOff>3</xdr:colOff>
                <xdr:row>28</xdr:row>
                <xdr:rowOff>4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疾
</t>
        </r>
        <r>
          <rPr>
            <sz val="16"/>
            <color rgb="FF0000FF"/>
            <rFont val="Times New Roman"/>
            <family val="1"/>
          </rPr>
          <t xml:space="preserve">t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</xdr:row>
                <xdr:rowOff>12</xdr:rowOff>
              </xdr:from>
              <xdr:to>
                <xdr:col>7</xdr:col>
                <xdr:colOff>3</xdr:colOff>
                <xdr:row>28</xdr:row>
                <xdr:rowOff>7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忆
</t>
        </r>
        <r>
          <rPr>
            <sz val="16"/>
            <color rgb="FF0000FF"/>
            <rFont val="Times New Roman"/>
            <family val="1"/>
          </rPr>
          <t xml:space="preserve">u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19</xdr:rowOff>
              </xdr:from>
              <xdr:to>
                <xdr:col>7</xdr:col>
                <xdr:colOff>3</xdr:colOff>
                <xdr:row>28</xdr:row>
                <xdr:rowOff>1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活
</t>
        </r>
        <r>
          <rPr>
            <sz val="16"/>
            <color rgb="FF0000FF"/>
            <rFont val="Times New Roman"/>
            <family val="1"/>
          </rPr>
          <t xml:space="preserve">v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27</xdr:rowOff>
              </xdr:from>
              <xdr:to>
                <xdr:col>7</xdr:col>
                <xdr:colOff>3</xdr:colOff>
                <xdr:row>28</xdr:row>
                <xdr:rowOff>14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过
</t>
        </r>
        <r>
          <rPr>
            <sz val="16"/>
            <color rgb="FF0000FF"/>
            <rFont val="Times New Roman"/>
            <family val="1"/>
          </rPr>
          <t xml:space="preserve">w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4</xdr:rowOff>
              </xdr:from>
              <xdr:to>
                <xdr:col>7</xdr:col>
                <xdr:colOff>3</xdr:colOff>
                <xdr:row>29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驮
</t>
        </r>
        <r>
          <rPr>
            <sz val="16"/>
            <color rgb="FF0000FF"/>
            <rFont val="Times New Roman"/>
            <family val="1"/>
          </rPr>
          <t xml:space="preserve">x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38</xdr:rowOff>
              </xdr:from>
              <xdr:to>
                <xdr:col>7</xdr:col>
                <xdr:colOff>3</xdr:colOff>
                <xdr:row>30</xdr:row>
                <xdr:rowOff>2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队
</t>
        </r>
        <r>
          <rPr>
            <sz val="16"/>
            <color rgb="FF0000FF"/>
            <rFont val="Times New Roman"/>
            <family val="1"/>
          </rPr>
          <t xml:space="preserve">y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72</xdr:rowOff>
              </xdr:from>
              <xdr:to>
                <xdr:col>7</xdr:col>
                <xdr:colOff>3</xdr:colOff>
                <xdr:row>32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红
</t>
        </r>
        <r>
          <rPr>
            <sz val="16"/>
            <color rgb="FF0000FF"/>
            <rFont val="Times New Roman"/>
            <family val="1"/>
          </rPr>
          <t xml:space="preserve">z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106</xdr:rowOff>
              </xdr:from>
              <xdr:to>
                <xdr:col>7</xdr:col>
                <xdr:colOff>3</xdr:colOff>
                <xdr:row>33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可
</t>
        </r>
        <r>
          <rPr>
            <sz val="16"/>
            <color rgb="FF0000FF"/>
            <rFont val="Times New Roman"/>
            <family val="1"/>
          </rPr>
          <t xml:space="preserve">ai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</xdr:row>
                <xdr:rowOff>1</xdr:rowOff>
              </xdr:from>
              <xdr:to>
                <xdr:col>8</xdr:col>
                <xdr:colOff>24</xdr:colOff>
                <xdr:row>7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仕
</t>
        </r>
        <r>
          <rPr>
            <sz val="16"/>
            <color rgb="FF0000FF"/>
            <rFont val="Times New Roman"/>
            <family val="1"/>
          </rPr>
          <t xml:space="preserve">nb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</xdr:row>
                <xdr:rowOff>23</xdr:rowOff>
              </xdr:from>
              <xdr:to>
                <xdr:col>8</xdr:col>
                <xdr:colOff>24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宝
</t>
        </r>
        <r>
          <rPr>
            <sz val="16"/>
            <color rgb="FF0000FF"/>
            <rFont val="Times New Roman"/>
            <family val="1"/>
          </rPr>
          <t xml:space="preserve">wd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</xdr:rowOff>
              </xdr:from>
              <xdr:to>
                <xdr:col>8</xdr:col>
                <xdr:colOff>24</xdr:colOff>
                <xdr:row>9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mvv</t>
        </r>
        <r>
          <rPr>
            <sz val="9"/>
            <color rgb="FF000000"/>
            <rFont val="DejaVu Sans"/>
            <family val="2"/>
          </rPr>
          <t xml:space="preserve">（　丿）
</t>
        </r>
        <r>
          <rPr>
            <sz val="20"/>
            <color rgb="FF008000"/>
            <rFont val="DejaVu Sans"/>
            <family val="2"/>
          </rPr>
          <t xml:space="preserve">事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jxb</t>
        </r>
        <r>
          <rPr>
            <sz val="9"/>
            <color rgb="FF000000"/>
            <rFont val="DejaVu Sans"/>
            <family val="2"/>
          </rPr>
          <t xml:space="preserve">（口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</xdr:row>
                <xdr:rowOff>8</xdr:rowOff>
              </xdr:from>
              <xdr:to>
                <xdr:col>10</xdr:col>
                <xdr:colOff>23</xdr:colOff>
                <xdr:row>11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弄
</t>
        </r>
        <r>
          <rPr>
            <sz val="16"/>
            <color rgb="FF0000FF"/>
            <rFont val="Times New Roman"/>
            <family val="1"/>
          </rPr>
          <t xml:space="preserve">ce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5</xdr:row>
                <xdr:rowOff>15</xdr:rowOff>
              </xdr:from>
              <xdr:to>
                <xdr:col>8</xdr:col>
                <xdr:colOff>24</xdr:colOff>
                <xdr:row>12</xdr:row>
                <xdr:rowOff>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酒
</t>
        </r>
        <r>
          <rPr>
            <sz val="16"/>
            <color rgb="FF0000FF"/>
            <rFont val="Times New Roman"/>
            <family val="1"/>
          </rPr>
          <t xml:space="preserve">vf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</xdr:row>
                <xdr:rowOff>22</xdr:rowOff>
              </xdr:from>
              <xdr:to>
                <xdr:col>8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面
</t>
        </r>
        <r>
          <rPr>
            <sz val="16"/>
            <color rgb="FF0000FF"/>
            <rFont val="Times New Roman"/>
            <family val="1"/>
          </rPr>
          <t xml:space="preserve">gj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2</xdr:rowOff>
              </xdr:from>
              <xdr:to>
                <xdr:col>8</xdr:col>
                <xdr:colOff>24</xdr:colOff>
                <xdr:row>14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卧
</t>
        </r>
        <r>
          <rPr>
            <sz val="16"/>
            <color rgb="FF0000FF"/>
            <rFont val="Times New Roman"/>
            <family val="1"/>
          </rPr>
          <t xml:space="preserve">h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9</xdr:rowOff>
              </xdr:from>
              <xdr:to>
                <xdr:col>8</xdr:col>
                <xdr:colOff>24</xdr:colOff>
                <xdr:row>15</xdr:row>
                <xdr:rowOff>2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扑
</t>
        </r>
        <r>
          <rPr>
            <sz val="16"/>
            <color rgb="FF0000FF"/>
            <rFont val="Times New Roman"/>
            <family val="1"/>
          </rPr>
          <t xml:space="preserve">d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16</xdr:rowOff>
              </xdr:from>
              <xdr:to>
                <xdr:col>8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烟
</t>
        </r>
        <r>
          <rPr>
            <sz val="16"/>
            <color rgb="FF0000FF"/>
            <rFont val="Times New Roman"/>
            <family val="1"/>
          </rPr>
          <t xml:space="preserve">uoj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23</xdr:rowOff>
              </xdr:from>
              <xdr:to>
                <xdr:col>8</xdr:col>
                <xdr:colOff>24</xdr:colOff>
                <xdr:row>18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最
</t>
        </r>
        <r>
          <rPr>
            <sz val="16"/>
            <color rgb="FF0000FF"/>
            <rFont val="Times New Roman"/>
            <family val="1"/>
          </rPr>
          <t xml:space="preserve">kc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3</xdr:rowOff>
              </xdr:from>
              <xdr:to>
                <xdr:col>8</xdr:col>
                <xdr:colOff>24</xdr:colOff>
                <xdr:row>19</xdr:row>
                <xdr:rowOff>1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j</t>
        </r>
        <r>
          <rPr>
            <sz val="9"/>
            <color rgb="FF000000"/>
            <rFont val="DejaVu Sans"/>
            <family val="2"/>
          </rPr>
          <t xml:space="preserve">（冂土口）
</t>
        </r>
        <r>
          <rPr>
            <sz val="20"/>
            <color rgb="FF008000"/>
            <rFont val="DejaVu Sans"/>
            <family val="2"/>
          </rPr>
          <t xml:space="preserve">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i</t>
        </r>
        <r>
          <rPr>
            <sz val="9"/>
            <color rgb="FF000000"/>
            <rFont val="DejaVu Sans"/>
            <family val="2"/>
          </rPr>
          <t xml:space="preserve">（冂　）
</t>
        </r>
        <r>
          <rPr>
            <b val="true"/>
            <sz val="20"/>
            <color rgb="FF008000"/>
            <rFont val="DejaVu Sans"/>
            <family val="2"/>
          </rPr>
          <t xml:space="preserve">甩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i</t>
        </r>
        <r>
          <rPr>
            <sz val="9"/>
            <color rgb="FF000000"/>
            <rFont val="DejaVu Sans"/>
            <family val="2"/>
          </rPr>
          <t xml:space="preserve">（冂二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0</xdr:rowOff>
              </xdr:from>
              <xdr:to>
                <xdr:col>10</xdr:col>
                <xdr:colOff>18</xdr:colOff>
                <xdr:row>22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17</xdr:rowOff>
              </xdr:from>
              <xdr:to>
                <xdr:col>8</xdr:col>
                <xdr:colOff>24</xdr:colOff>
                <xdr:row>22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训
</t>
        </r>
        <r>
          <rPr>
            <sz val="16"/>
            <color rgb="FF0000FF"/>
            <rFont val="Times New Roman"/>
            <family val="1"/>
          </rPr>
          <t xml:space="preserve">s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24</xdr:rowOff>
              </xdr:from>
              <xdr:to>
                <xdr:col>8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合
</t>
        </r>
        <r>
          <rPr>
            <sz val="16"/>
            <color rgb="FF0000FF"/>
            <rFont val="Times New Roman"/>
            <family val="1"/>
          </rPr>
          <t xml:space="preserve">od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4</xdr:rowOff>
              </xdr:from>
              <xdr:to>
                <xdr:col>8</xdr:col>
                <xdr:colOff>24</xdr:colOff>
                <xdr:row>24</xdr:row>
                <xdr:rowOff>1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铁
</t>
        </r>
        <r>
          <rPr>
            <sz val="16"/>
            <color rgb="FF0000FF"/>
            <rFont val="Times New Roman"/>
            <family val="1"/>
          </rPr>
          <t xml:space="preserve">pm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1</xdr:rowOff>
              </xdr:from>
              <xdr:to>
                <xdr:col>8</xdr:col>
                <xdr:colOff>24</xdr:colOff>
                <xdr:row>25</xdr:row>
                <xdr:rowOff>2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丹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qsvv</t>
        </r>
        <r>
          <rPr>
            <sz val="9"/>
            <color rgb="FF000000"/>
            <rFont val="DejaVu Sans"/>
            <family val="2"/>
          </rPr>
          <t xml:space="preserve">（　亠）
</t>
        </r>
        <r>
          <rPr>
            <b val="true"/>
            <sz val="20"/>
            <color rgb="FF008000"/>
            <rFont val="DejaVu Sans"/>
            <family val="2"/>
          </rPr>
          <t xml:space="preserve">册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qqa </t>
        </r>
        <r>
          <rPr>
            <sz val="9"/>
            <color rgb="FF000000"/>
            <rFont val="DejaVu Sans"/>
            <family val="2"/>
          </rPr>
          <t xml:space="preserve">（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5</xdr:rowOff>
              </xdr:from>
              <xdr:to>
                <xdr:col>9</xdr:col>
                <xdr:colOff>0</xdr:colOff>
                <xdr:row>23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衡
</t>
        </r>
        <r>
          <rPr>
            <sz val="16"/>
            <color rgb="FF0000FF"/>
            <rFont val="Times New Roman"/>
            <family val="1"/>
          </rPr>
          <t xml:space="preserve">oi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5</xdr:rowOff>
              </xdr:from>
              <xdr:to>
                <xdr:col>7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诺
</t>
        </r>
        <r>
          <rPr>
            <sz val="16"/>
            <color rgb="FF0000FF"/>
            <rFont val="Times New Roman"/>
            <family val="1"/>
          </rPr>
          <t xml:space="preserve">seg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5</xdr:rowOff>
              </xdr:from>
              <xdr:to>
                <xdr:col>7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5</xdr:rowOff>
              </xdr:from>
              <xdr:to>
                <xdr:col>7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恭
</t>
        </r>
        <r>
          <rPr>
            <sz val="16"/>
            <color rgb="FF0000FF"/>
            <rFont val="Times New Roman"/>
            <family val="1"/>
          </rPr>
          <t xml:space="preserve">ea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5</xdr:rowOff>
              </xdr:from>
              <xdr:to>
                <xdr:col>7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求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vs</t>
        </r>
        <r>
          <rPr>
            <sz val="9"/>
            <color rgb="FF000000"/>
            <rFont val="DejaVu Sans"/>
            <family val="2"/>
          </rPr>
          <t xml:space="preserve">（丶）
</t>
        </r>
        <r>
          <rPr>
            <b val="true"/>
            <sz val="20"/>
            <color rgb="FF008000"/>
            <rFont val="DejaVu Sans"/>
            <family val="2"/>
          </rPr>
          <t xml:space="preserve">脊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voq</t>
        </r>
        <r>
          <rPr>
            <sz val="9"/>
            <color rgb="FF000000"/>
            <rFont val="DejaVu Sans"/>
            <family val="2"/>
          </rPr>
          <t xml:space="preserve">（人月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5</xdr:rowOff>
              </xdr:from>
              <xdr:to>
                <xdr:col>8</xdr:col>
                <xdr:colOff>29</xdr:colOff>
                <xdr:row>28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乏
</t>
        </r>
        <r>
          <rPr>
            <sz val="16"/>
            <color rgb="FF0000FF"/>
            <rFont val="Times New Roman"/>
            <family val="1"/>
          </rPr>
          <t xml:space="preserve">mw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5</xdr:rowOff>
              </xdr:from>
              <xdr:to>
                <xdr:col>7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侯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xma</t>
        </r>
        <r>
          <rPr>
            <sz val="9"/>
            <color rgb="FF000000"/>
            <rFont val="DejaVu Sans"/>
            <family val="2"/>
          </rPr>
          <t xml:space="preserve">（亻</t>
        </r>
        <r>
          <rPr>
            <sz val="11"/>
            <color rgb="FF000000"/>
            <rFont val="DejaVu Sans"/>
            <family val="2"/>
          </rPr>
          <t xml:space="preserve"></t>
        </r>
        <r>
          <rPr>
            <sz val="9"/>
            <color rgb="FF000000"/>
            <rFont val="DejaVu Sans"/>
            <family val="2"/>
          </rPr>
          <t xml:space="preserve">矢）
</t>
        </r>
        <r>
          <rPr>
            <b val="true"/>
            <sz val="20"/>
            <color rgb="FF008000"/>
            <rFont val="DejaVu Sans"/>
            <family val="2"/>
          </rPr>
          <t xml:space="preserve">钮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pxed</t>
        </r>
        <r>
          <rPr>
            <sz val="9"/>
            <color rgb="FF000000"/>
            <rFont val="DejaVu Sans"/>
            <family val="2"/>
          </rPr>
          <t xml:space="preserve">（钅</t>
        </r>
        <r>
          <rPr>
            <sz val="11"/>
            <color rgb="FF000000"/>
            <rFont val="DejaVu Sans"/>
            <family val="2"/>
          </rPr>
          <t xml:space="preserve"></t>
        </r>
        <r>
          <rPr>
            <sz val="9"/>
            <color rgb="FF000000"/>
            <rFont val="DejaVu Sans"/>
            <family val="2"/>
          </rPr>
          <t xml:space="preserve">十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5</xdr:rowOff>
              </xdr:from>
              <xdr:to>
                <xdr:col>9</xdr:col>
                <xdr:colOff>0</xdr:colOff>
                <xdr:row>28</xdr:row>
                <xdr:rowOff>6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却
</t>
        </r>
        <r>
          <rPr>
            <sz val="16"/>
            <color rgb="FF0000FF"/>
            <rFont val="Times New Roman"/>
            <family val="1"/>
          </rPr>
          <t xml:space="preserve">b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5</xdr:rowOff>
              </xdr:from>
              <xdr:to>
                <xdr:col>7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巡
</t>
        </r>
        <r>
          <rPr>
            <sz val="16"/>
            <color rgb="FF0000FF"/>
            <rFont val="Times New Roman"/>
            <family val="1"/>
          </rPr>
          <t xml:space="preserve">w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15</xdr:rowOff>
              </xdr:from>
              <xdr:to>
                <xdr:col>7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哥
</t>
        </r>
        <r>
          <rPr>
            <sz val="16"/>
            <color rgb="FF0000FF"/>
            <rFont val="Times New Roman"/>
            <family val="1"/>
          </rPr>
          <t xml:space="preserve">ai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</xdr:row>
                <xdr:rowOff>1</xdr:rowOff>
              </xdr:from>
              <xdr:to>
                <xdr:col>10</xdr:col>
                <xdr:colOff>8</xdr:colOff>
                <xdr:row>7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专
</t>
        </r>
        <r>
          <rPr>
            <sz val="16"/>
            <color rgb="FF0000FF"/>
            <rFont val="Times New Roman"/>
            <family val="1"/>
          </rPr>
          <t xml:space="preserve">bd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</xdr:row>
                <xdr:rowOff>23</xdr:rowOff>
              </xdr:from>
              <xdr:to>
                <xdr:col>10</xdr:col>
                <xdr:colOff>8</xdr:colOff>
                <xdr:row>8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段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cqx</t>
        </r>
        <r>
          <rPr>
            <sz val="9"/>
            <color rgb="FF000000"/>
            <rFont val="DejaVu Sans"/>
            <family val="2"/>
          </rPr>
          <t xml:space="preserve">（亻三殳）
</t>
        </r>
        <r>
          <rPr>
            <sz val="20"/>
            <color rgb="FF008000"/>
            <rFont val="DejaVu Sans"/>
            <family val="2"/>
          </rPr>
          <t xml:space="preserve">承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kcd</t>
        </r>
        <r>
          <rPr>
            <sz val="9"/>
            <color rgb="FF000000"/>
            <rFont val="DejaVu Sans"/>
            <family val="2"/>
          </rPr>
          <t xml:space="preserve">（乛水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</xdr:row>
                <xdr:rowOff>1</xdr:rowOff>
              </xdr:from>
              <xdr:to>
                <xdr:col>11</xdr:col>
                <xdr:colOff>35</xdr:colOff>
                <xdr:row>9</xdr:row>
                <xdr:rowOff>2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讨
</t>
        </r>
        <r>
          <rPr>
            <sz val="16"/>
            <color rgb="FF0000FF"/>
            <rFont val="Times New Roman"/>
            <family val="1"/>
          </rPr>
          <t xml:space="preserve">s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8</xdr:rowOff>
              </xdr:from>
              <xdr:to>
                <xdr:col>10</xdr:col>
                <xdr:colOff>8</xdr:colOff>
                <xdr:row>10</xdr:row>
                <xdr:rowOff>2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带
</t>
        </r>
        <r>
          <rPr>
            <sz val="16"/>
            <color rgb="FF0000FF"/>
            <rFont val="Times New Roman"/>
            <family val="1"/>
          </rPr>
          <t xml:space="preserve">ew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</xdr:row>
                <xdr:rowOff>15</xdr:rowOff>
              </xdr:from>
              <xdr:to>
                <xdr:col>10</xdr:col>
                <xdr:colOff>8</xdr:colOff>
                <xdr:row>12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捕
</t>
        </r>
        <r>
          <rPr>
            <sz val="16"/>
            <color rgb="FF0000FF"/>
            <rFont val="Times New Roman"/>
            <family val="1"/>
          </rPr>
          <t xml:space="preserve">d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</xdr:row>
                <xdr:rowOff>22</xdr:rowOff>
              </xdr:from>
              <xdr:to>
                <xdr:col>10</xdr:col>
                <xdr:colOff>8</xdr:colOff>
                <xdr:row>13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奈
</t>
        </r>
        <r>
          <rPr>
            <sz val="16"/>
            <color rgb="FF0000FF"/>
            <rFont val="Times New Roman"/>
            <family val="1"/>
          </rPr>
          <t xml:space="preserve">gd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</xdr:row>
                <xdr:rowOff>2</xdr:rowOff>
              </xdr:from>
              <xdr:to>
                <xdr:col>10</xdr:col>
                <xdr:colOff>8</xdr:colOff>
                <xdr:row>14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颐
</t>
        </r>
        <r>
          <rPr>
            <sz val="16"/>
            <color rgb="FF0000FF"/>
            <rFont val="Times New Roman"/>
            <family val="1"/>
          </rPr>
          <t xml:space="preserve">h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</xdr:row>
                <xdr:rowOff>9</xdr:rowOff>
              </xdr:from>
              <xdr:to>
                <xdr:col>10</xdr:col>
                <xdr:colOff>8</xdr:colOff>
                <xdr:row>15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占
</t>
        </r>
        <r>
          <rPr>
            <sz val="16"/>
            <color rgb="FF0000FF"/>
            <rFont val="Times New Roman"/>
            <family val="1"/>
          </rPr>
          <t xml:space="preserve">id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</xdr:row>
                <xdr:rowOff>16</xdr:rowOff>
              </xdr:from>
              <xdr:to>
                <xdr:col>10</xdr:col>
                <xdr:colOff>8</xdr:colOff>
                <xdr:row>17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回
</t>
        </r>
        <r>
          <rPr>
            <sz val="16"/>
            <color rgb="FF0000FF"/>
            <rFont val="Times New Roman"/>
            <family val="1"/>
          </rPr>
          <t xml:space="preserve">jd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</xdr:row>
                <xdr:rowOff>23</xdr:rowOff>
              </xdr:from>
              <xdr:to>
                <xdr:col>10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</xdr:row>
                <xdr:rowOff>3</xdr:rowOff>
              </xdr:from>
              <xdr:to>
                <xdr:col>10</xdr:col>
                <xdr:colOff>8</xdr:colOff>
                <xdr:row>19</xdr:row>
                <xdr:rowOff>1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桐
</t>
        </r>
        <r>
          <rPr>
            <sz val="16"/>
            <color rgb="FF0000FF"/>
            <rFont val="Times New Roman"/>
            <family val="1"/>
          </rPr>
          <t xml:space="preserve">f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</xdr:row>
                <xdr:rowOff>10</xdr:rowOff>
              </xdr:from>
              <xdr:to>
                <xdr:col>10</xdr:col>
                <xdr:colOff>8</xdr:colOff>
                <xdr:row>20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短
</t>
        </r>
        <r>
          <rPr>
            <sz val="16"/>
            <color rgb="FF0000FF"/>
            <rFont val="Times New Roman"/>
            <family val="1"/>
          </rPr>
          <t xml:space="preserve">ma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</xdr:row>
                <xdr:rowOff>17</xdr:rowOff>
              </xdr:from>
              <xdr:to>
                <xdr:col>10</xdr:col>
                <xdr:colOff>8</xdr:colOff>
                <xdr:row>2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齊
</t>
        </r>
        <r>
          <rPr>
            <sz val="16"/>
            <color rgb="FF0000FF"/>
            <rFont val="Times New Roman"/>
            <family val="1"/>
          </rPr>
          <t xml:space="preserve">sy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</xdr:row>
                <xdr:rowOff>24</xdr:rowOff>
              </xdr:from>
              <xdr:to>
                <xdr:col>10</xdr:col>
                <xdr:colOff>8</xdr:colOff>
                <xdr:row>23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勿
</t>
        </r>
        <r>
          <rPr>
            <sz val="16"/>
            <color rgb="FF0000FF"/>
            <rFont val="Times New Roman"/>
            <family val="1"/>
          </rPr>
          <t xml:space="preserve">ry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5</xdr:rowOff>
              </xdr:from>
              <xdr:to>
                <xdr:col>8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听
</t>
        </r>
        <r>
          <rPr>
            <sz val="16"/>
            <color rgb="FF0000FF"/>
            <rFont val="Times New Roman"/>
            <family val="1"/>
          </rPr>
          <t xml:space="preserve">j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</xdr:row>
                <xdr:rowOff>11</xdr:rowOff>
              </xdr:from>
              <xdr:to>
                <xdr:col>10</xdr:col>
                <xdr:colOff>8</xdr:colOff>
                <xdr:row>25</xdr:row>
                <xdr:rowOff>2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育
</t>
        </r>
        <r>
          <rPr>
            <sz val="16"/>
            <color rgb="FF0000FF"/>
            <rFont val="Times New Roman"/>
            <family val="1"/>
          </rPr>
          <t xml:space="preserve">sz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</xdr:row>
                <xdr:rowOff>18</xdr:rowOff>
              </xdr:from>
              <xdr:to>
                <xdr:col>10</xdr:col>
                <xdr:colOff>8</xdr:colOff>
                <xdr:row>2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角
</t>
        </r>
        <r>
          <rPr>
            <sz val="16"/>
            <color rgb="FF0000FF"/>
            <rFont val="Times New Roman"/>
            <family val="1"/>
          </rPr>
          <t xml:space="preserve">r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15</xdr:rowOff>
              </xdr:from>
              <xdr:to>
                <xdr:col>8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充
</t>
        </r>
        <r>
          <rPr>
            <sz val="16"/>
            <color rgb="FF0000FF"/>
            <rFont val="Times New Roman"/>
            <family val="1"/>
          </rPr>
          <t xml:space="preserve">sz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15</xdr:rowOff>
              </xdr:from>
              <xdr:to>
                <xdr:col>8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冷
</t>
        </r>
        <r>
          <rPr>
            <sz val="16"/>
            <color rgb="FF0000FF"/>
            <rFont val="Times New Roman"/>
            <family val="1"/>
          </rPr>
          <t xml:space="preserve">td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5</xdr:rowOff>
              </xdr:from>
              <xdr:to>
                <xdr:col>8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兑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jr</t>
        </r>
        <r>
          <rPr>
            <sz val="9"/>
            <color rgb="FF000000"/>
            <rFont val="DejaVu Sans"/>
            <family val="2"/>
          </rPr>
          <t xml:space="preserve">（丷口儿）
</t>
        </r>
        <r>
          <rPr>
            <b val="true"/>
            <sz val="20"/>
            <color rgb="FF008000"/>
            <rFont val="DejaVu Sans"/>
            <family val="2"/>
          </rPr>
          <t xml:space="preserve">尊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fd</t>
        </r>
        <r>
          <rPr>
            <sz val="9"/>
            <color rgb="FF000000"/>
            <rFont val="DejaVu Sans"/>
            <family val="2"/>
          </rPr>
          <t xml:space="preserve">（丷酉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15</xdr:rowOff>
              </xdr:from>
              <xdr:to>
                <xdr:col>10</xdr:col>
                <xdr:colOff>0</xdr:colOff>
                <xdr:row>27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15</xdr:rowOff>
              </xdr:from>
              <xdr:to>
                <xdr:col>8</xdr:col>
                <xdr:colOff>6</xdr:colOff>
                <xdr:row>27</xdr:row>
                <xdr:rowOff>28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令
</t>
        </r>
        <r>
          <rPr>
            <sz val="16"/>
            <color rgb="FF0000FF"/>
            <rFont val="Times New Roman"/>
            <family val="1"/>
          </rPr>
          <t xml:space="preserve">od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5</xdr:rowOff>
              </xdr:from>
              <xdr:to>
                <xdr:col>8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韋
</t>
        </r>
        <r>
          <rPr>
            <sz val="16"/>
            <color rgb="FF0000FF"/>
            <rFont val="Times New Roman"/>
            <family val="1"/>
          </rPr>
          <t xml:space="preserve">xj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15</xdr:rowOff>
              </xdr:from>
              <xdr:to>
                <xdr:col>8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建
</t>
        </r>
        <r>
          <rPr>
            <sz val="16"/>
            <color rgb="FF0000FF"/>
            <rFont val="Times New Roman"/>
            <family val="1"/>
          </rPr>
          <t xml:space="preserve">yx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15</xdr:rowOff>
              </xdr:from>
              <xdr:to>
                <xdr:col>8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粼
</t>
        </r>
        <r>
          <rPr>
            <sz val="16"/>
            <color rgb="FF0000FF"/>
            <rFont val="Times New Roman"/>
            <family val="1"/>
          </rPr>
          <t xml:space="preserve">ufm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15</xdr:rowOff>
              </xdr:from>
              <xdr:to>
                <xdr:col>8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标
</t>
        </r>
        <r>
          <rPr>
            <sz val="16"/>
            <color rgb="FF0000FF"/>
            <rFont val="Times New Roman"/>
            <family val="1"/>
          </rPr>
          <t xml:space="preserve">f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</xdr:row>
                <xdr:rowOff>23</xdr:rowOff>
              </xdr:from>
              <xdr:to>
                <xdr:col>11</xdr:col>
                <xdr:colOff>29</xdr:colOff>
                <xdr:row>8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契
</t>
        </r>
        <r>
          <rPr>
            <sz val="16"/>
            <color rgb="FF0000FF"/>
            <rFont val="Times New Roman"/>
            <family val="1"/>
          </rPr>
          <t xml:space="preserve">ciy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3</xdr:row>
                <xdr:rowOff>1</xdr:rowOff>
              </xdr:from>
              <xdr:to>
                <xdr:col>11</xdr:col>
                <xdr:colOff>29</xdr:colOff>
                <xdr:row>9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卉
</t>
        </r>
        <r>
          <rPr>
            <sz val="16"/>
            <color rgb="FF0000FF"/>
            <rFont val="Times New Roman"/>
            <family val="1"/>
          </rPr>
          <t xml:space="preserve">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5</xdr:row>
                <xdr:rowOff>15</xdr:rowOff>
              </xdr:from>
              <xdr:to>
                <xdr:col>11</xdr:col>
                <xdr:colOff>29</xdr:colOff>
                <xdr:row>12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雾
</t>
        </r>
        <r>
          <rPr>
            <sz val="16"/>
            <color rgb="FF0000FF"/>
            <rFont val="Times New Roman"/>
            <family val="1"/>
          </rPr>
          <t xml:space="preserve">fv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6</xdr:row>
                <xdr:rowOff>22</xdr:rowOff>
              </xdr:from>
              <xdr:to>
                <xdr:col>11</xdr:col>
                <xdr:colOff>29</xdr:colOff>
                <xdr:row>13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左
</t>
        </r>
        <r>
          <rPr>
            <sz val="16"/>
            <color rgb="FF0000FF"/>
            <rFont val="Times New Roman"/>
            <family val="1"/>
          </rPr>
          <t xml:space="preserve">gd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8</xdr:row>
                <xdr:rowOff>2</xdr:rowOff>
              </xdr:from>
              <xdr:to>
                <xdr:col>11</xdr:col>
                <xdr:colOff>29</xdr:colOff>
                <xdr:row>14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畏
</t>
        </r>
        <r>
          <rPr>
            <sz val="16"/>
            <color rgb="FF0000FF"/>
            <rFont val="Times New Roman"/>
            <family val="1"/>
          </rPr>
          <t xml:space="preserve">k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9</xdr:row>
                <xdr:rowOff>9</xdr:rowOff>
              </xdr:from>
              <xdr:to>
                <xdr:col>11</xdr:col>
                <xdr:colOff>29</xdr:colOff>
                <xdr:row>15</xdr:row>
                <xdr:rowOff>2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作
</t>
        </r>
        <r>
          <rPr>
            <sz val="16"/>
            <color rgb="FF0000FF"/>
            <rFont val="Times New Roman"/>
            <family val="1"/>
          </rPr>
          <t xml:space="preserve">nmid</t>
        </r>
        <r>
          <rPr>
            <sz val="9"/>
            <color rgb="FF000000"/>
            <rFont val="DejaVu Sans"/>
            <family val="2"/>
          </rPr>
          <t xml:space="preserve">（亻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</xdr:row>
                <xdr:rowOff>16</xdr:rowOff>
              </xdr:from>
              <xdr:to>
                <xdr:col>12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促
</t>
        </r>
        <r>
          <rPr>
            <sz val="16"/>
            <color rgb="FF0000FF"/>
            <rFont val="Times New Roman"/>
            <family val="1"/>
          </rPr>
          <t xml:space="preserve">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</xdr:row>
                <xdr:rowOff>23</xdr:rowOff>
              </xdr:from>
              <xdr:to>
                <xdr:col>11</xdr:col>
                <xdr:colOff>29</xdr:colOff>
                <xdr:row>18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衰
</t>
        </r>
        <r>
          <rPr>
            <sz val="16"/>
            <color rgb="FF0000FF"/>
            <rFont val="Times New Roman"/>
            <family val="1"/>
          </rPr>
          <t xml:space="preserve">skr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3</xdr:row>
                <xdr:rowOff>3</xdr:rowOff>
              </xdr:from>
              <xdr:to>
                <xdr:col>11</xdr:col>
                <xdr:colOff>29</xdr:colOff>
                <xdr:row>19</xdr:row>
                <xdr:rowOff>18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䍑
</t>
        </r>
        <r>
          <rPr>
            <sz val="16"/>
            <color rgb="FF0000FF"/>
            <rFont val="Times New Roman"/>
            <family val="1"/>
          </rPr>
          <t xml:space="preserve">ld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</xdr:row>
                <xdr:rowOff>10</xdr:rowOff>
              </xdr:from>
              <xdr:to>
                <xdr:col>11</xdr:col>
                <xdr:colOff>29</xdr:colOff>
                <xdr:row>20</xdr:row>
                <xdr:rowOff>2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午
</t>
        </r>
        <r>
          <rPr>
            <sz val="16"/>
            <color rgb="FF0000FF"/>
            <rFont val="Times New Roman"/>
            <family val="1"/>
          </rPr>
          <t xml:space="preserve">m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5</xdr:row>
                <xdr:rowOff>17</xdr:rowOff>
              </xdr:from>
              <xdr:to>
                <xdr:col>11</xdr:col>
                <xdr:colOff>29</xdr:colOff>
                <xdr:row>22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齐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ond</t>
        </r>
        <r>
          <rPr>
            <sz val="9"/>
            <color rgb="FF000000"/>
            <rFont val="DejaVu Sans"/>
            <family val="2"/>
          </rPr>
          <t xml:space="preserve">（文　）
</t>
        </r>
        <r>
          <rPr>
            <sz val="20"/>
            <color rgb="FF008000"/>
            <rFont val="DejaVu Sans"/>
            <family val="2"/>
          </rPr>
          <t xml:space="preserve">亦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no </t>
        </r>
        <r>
          <rPr>
            <sz val="9"/>
            <color rgb="FF000000"/>
            <rFont val="DejaVu Sans"/>
            <family val="2"/>
          </rPr>
          <t xml:space="preserve">（亠八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6</xdr:row>
                <xdr:rowOff>25</xdr:rowOff>
              </xdr:from>
              <xdr:to>
                <xdr:col>13</xdr:col>
                <xdr:colOff>21</xdr:colOff>
                <xdr:row>23</xdr:row>
                <xdr:rowOff>2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汆
</t>
        </r>
        <r>
          <rPr>
            <sz val="16"/>
            <color rgb="FF0000FF"/>
            <rFont val="Times New Roman"/>
            <family val="1"/>
          </rPr>
          <t xml:space="preserve">od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5</xdr:rowOff>
              </xdr:from>
              <xdr:to>
                <xdr:col>9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彤
</t>
        </r>
        <r>
          <rPr>
            <sz val="16"/>
            <color rgb="FF0000FF"/>
            <rFont val="Times New Roman"/>
            <family val="1"/>
          </rPr>
          <t xml:space="preserve">qs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9</xdr:row>
                <xdr:rowOff>11</xdr:rowOff>
              </xdr:from>
              <xdr:to>
                <xdr:col>11</xdr:col>
                <xdr:colOff>29</xdr:colOff>
                <xdr:row>25</xdr:row>
                <xdr:rowOff>2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凤 </t>
        </r>
        <r>
          <rPr>
            <sz val="16"/>
            <color rgb="FF0000FF"/>
            <rFont val="Times New Roman"/>
            <family val="1"/>
          </rPr>
          <t xml:space="preserve">qdxs
</t>
        </r>
        <r>
          <rPr>
            <sz val="20"/>
            <color rgb="FF008000"/>
            <rFont val="DejaVu Sans"/>
            <family val="2"/>
          </rPr>
          <t xml:space="preserve">矶  </t>
        </r>
        <r>
          <rPr>
            <sz val="16"/>
            <color rgb="FF0000FF"/>
            <rFont val="Times New Roman"/>
            <family val="1"/>
          </rPr>
          <t xml:space="preserve">gq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15</xdr:rowOff>
              </xdr:from>
              <xdr:to>
                <xdr:col>9</xdr:col>
                <xdr:colOff>6</xdr:colOff>
                <xdr:row>23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兆
</t>
        </r>
        <r>
          <rPr>
            <sz val="16"/>
            <color rgb="FF0000FF"/>
            <rFont val="Times New Roman"/>
            <family val="1"/>
          </rPr>
          <t xml:space="preserve">vrd
</t>
        </r>
        <r>
          <rPr>
            <sz val="9"/>
            <color rgb="FF000000"/>
            <rFont val="DejaVu Sans"/>
            <family val="2"/>
          </rPr>
          <t xml:space="preserve">（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15</xdr:rowOff>
              </xdr:from>
              <xdr:to>
                <xdr:col>9</xdr:col>
                <xdr:colOff>6</xdr:colOff>
                <xdr:row>24</xdr:row>
                <xdr:rowOff>2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变
</t>
        </r>
        <r>
          <rPr>
            <sz val="16"/>
            <color rgb="FF0000FF"/>
            <rFont val="Times New Roman"/>
            <family val="1"/>
          </rPr>
          <t xml:space="preserve">sk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5</xdr:rowOff>
              </xdr:from>
              <xdr:to>
                <xdr:col>9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冬
</t>
        </r>
        <r>
          <rPr>
            <sz val="16"/>
            <color rgb="FF0000FF"/>
            <rFont val="Times New Roman"/>
            <family val="1"/>
          </rPr>
          <t xml:space="preserve">r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5</xdr:rowOff>
              </xdr:from>
              <xdr:to>
                <xdr:col>9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为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ys</t>
        </r>
        <r>
          <rPr>
            <sz val="9"/>
            <color rgb="FF000000"/>
            <rFont val="DejaVu Sans"/>
            <family val="2"/>
          </rPr>
          <t xml:space="preserve">（丶）
</t>
        </r>
        <r>
          <rPr>
            <b val="true"/>
            <sz val="20"/>
            <color rgb="FF008000"/>
            <rFont val="DejaVu Sans"/>
            <family val="2"/>
          </rPr>
          <t xml:space="preserve">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eus</t>
        </r>
        <r>
          <rPr>
            <sz val="9"/>
            <color rgb="FF000000"/>
            <rFont val="DejaVu Sans"/>
            <family val="2"/>
          </rPr>
          <t xml:space="preserve">（辛辛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5</xdr:rowOff>
              </xdr:from>
              <xdr:to>
                <xdr:col>11</xdr:col>
                <xdr:colOff>0</xdr:colOff>
                <xdr:row>27</xdr:row>
                <xdr:rowOff>1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兴
</t>
        </r>
        <r>
          <rPr>
            <sz val="16"/>
            <color rgb="FF0000FF"/>
            <rFont val="Times New Roman"/>
            <family val="1"/>
          </rPr>
          <t xml:space="preserve">vd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15</xdr:rowOff>
              </xdr:from>
              <xdr:to>
                <xdr:col>9</xdr:col>
                <xdr:colOff>6</xdr:colOff>
                <xdr:row>27</xdr:row>
                <xdr:rowOff>2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宝
</t>
        </r>
        <r>
          <rPr>
            <sz val="16"/>
            <color rgb="FF0000FF"/>
            <rFont val="Times New Roman"/>
            <family val="1"/>
          </rPr>
          <t xml:space="preserve">wd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5</xdr:rowOff>
              </xdr:from>
              <xdr:to>
                <xdr:col>9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假
</t>
        </r>
        <r>
          <rPr>
            <sz val="16"/>
            <color rgb="FF0000FF"/>
            <rFont val="Times New Roman"/>
            <family val="1"/>
          </rPr>
          <t xml:space="preserve">nxx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5</xdr:rowOff>
              </xdr:from>
              <xdr:to>
                <xdr:col>9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官
</t>
        </r>
        <r>
          <rPr>
            <sz val="16"/>
            <color rgb="FF0000FF"/>
            <rFont val="Times New Roman"/>
            <family val="1"/>
          </rPr>
          <t xml:space="preserve">w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15</xdr:rowOff>
              </xdr:from>
              <xdr:to>
                <xdr:col>9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鼠
</t>
        </r>
        <r>
          <rPr>
            <sz val="16"/>
            <color rgb="FF0000FF"/>
            <rFont val="Times New Roman"/>
            <family val="1"/>
          </rPr>
          <t xml:space="preserve">nb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5</xdr:row>
                <xdr:rowOff>15</xdr:rowOff>
              </xdr:from>
              <xdr:to>
                <xdr:col>9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功
</t>
        </r>
        <r>
          <rPr>
            <sz val="16"/>
            <color rgb="FF0000FF"/>
            <rFont val="Times New Roman"/>
            <family val="1"/>
          </rPr>
          <t xml:space="preserve">bi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</xdr:row>
                <xdr:rowOff>23</xdr:rowOff>
              </xdr:from>
              <xdr:to>
                <xdr:col>13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青
</t>
        </r>
        <r>
          <rPr>
            <sz val="16"/>
            <color rgb="FF0000FF"/>
            <rFont val="Times New Roman"/>
            <family val="1"/>
          </rPr>
          <t xml:space="preserve">ci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3</xdr:row>
                <xdr:rowOff>1</xdr:rowOff>
              </xdr:from>
              <xdr:to>
                <xdr:col>13</xdr:col>
                <xdr:colOff>13</xdr:colOff>
                <xdr:row>9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溨
</t>
        </r>
        <r>
          <rPr>
            <sz val="16"/>
            <color rgb="FF0000FF"/>
            <rFont val="Times New Roman"/>
            <family val="1"/>
          </rPr>
          <t xml:space="preserve">ve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5</xdr:row>
                <xdr:rowOff>15</xdr:rowOff>
              </xdr:from>
              <xdr:to>
                <xdr:col>13</xdr:col>
                <xdr:colOff>13</xdr:colOff>
                <xdr:row>12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軎
</t>
        </r>
        <r>
          <rPr>
            <sz val="16"/>
            <color rgb="FF0000FF"/>
            <rFont val="Times New Roman"/>
            <family val="1"/>
          </rPr>
          <t xml:space="preserve">fk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6</xdr:row>
                <xdr:rowOff>22</xdr:rowOff>
              </xdr:from>
              <xdr:to>
                <xdr:col>13</xdr:col>
                <xdr:colOff>13</xdr:colOff>
                <xdr:row>13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历
</t>
        </r>
        <r>
          <rPr>
            <sz val="16"/>
            <color rgb="FF0000FF"/>
            <rFont val="Times New Roman"/>
            <family val="1"/>
          </rPr>
          <t xml:space="preserve">gg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8</xdr:row>
                <xdr:rowOff>2</xdr:rowOff>
              </xdr:from>
              <xdr:to>
                <xdr:col>13</xdr:col>
                <xdr:colOff>13</xdr:colOff>
                <xdr:row>14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虐
</t>
        </r>
        <r>
          <rPr>
            <sz val="16"/>
            <color rgb="FF0000FF"/>
            <rFont val="Times New Roman"/>
            <family val="1"/>
          </rPr>
          <t xml:space="preserve">ih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9</xdr:row>
                <xdr:rowOff>9</xdr:rowOff>
              </xdr:from>
              <xdr:to>
                <xdr:col>13</xdr:col>
                <xdr:colOff>13</xdr:colOff>
                <xdr:row>15</xdr:row>
                <xdr:rowOff>2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正
</t>
        </r>
        <r>
          <rPr>
            <sz val="16"/>
            <color rgb="FF0000FF"/>
            <rFont val="Times New Roman"/>
            <family val="1"/>
          </rPr>
          <t xml:space="preserve">a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0</xdr:row>
                <xdr:rowOff>16</xdr:rowOff>
              </xdr:from>
              <xdr:to>
                <xdr:col>13</xdr:col>
                <xdr:colOff>13</xdr:colOff>
                <xdr:row>17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跟
</t>
        </r>
        <r>
          <rPr>
            <sz val="16"/>
            <color rgb="FF0000FF"/>
            <rFont val="Times New Roman"/>
            <family val="1"/>
          </rPr>
          <t xml:space="preserve">ji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1</xdr:row>
                <xdr:rowOff>23</xdr:rowOff>
              </xdr:from>
              <xdr:to>
                <xdr:col>13</xdr:col>
                <xdr:colOff>13</xdr:colOff>
                <xdr:row>18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刘
</t>
        </r>
        <r>
          <rPr>
            <sz val="16"/>
            <color rgb="FF0000FF"/>
            <rFont val="Times New Roman"/>
            <family val="1"/>
          </rPr>
          <t xml:space="preserve">so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3</xdr:row>
                <xdr:rowOff>3</xdr:rowOff>
              </xdr:from>
              <xdr:to>
                <xdr:col>13</xdr:col>
                <xdr:colOff>13</xdr:colOff>
                <xdr:row>19</xdr:row>
                <xdr:rowOff>1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纲
</t>
        </r>
        <r>
          <rPr>
            <sz val="16"/>
            <color rgb="FF0000FF"/>
            <rFont val="Times New Roman"/>
            <family val="1"/>
          </rPr>
          <t xml:space="preserve">z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4</xdr:row>
                <xdr:rowOff>10</xdr:rowOff>
              </xdr:from>
              <xdr:to>
                <xdr:col>13</xdr:col>
                <xdr:colOff>13</xdr:colOff>
                <xdr:row>20</xdr:row>
                <xdr:rowOff>2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件
</t>
        </r>
        <r>
          <rPr>
            <sz val="16"/>
            <color rgb="FF0000FF"/>
            <rFont val="Times New Roman"/>
            <family val="1"/>
          </rPr>
          <t xml:space="preserve">n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5</xdr:row>
                <xdr:rowOff>17</xdr:rowOff>
              </xdr:from>
              <xdr:to>
                <xdr:col>13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流
</t>
        </r>
        <r>
          <rPr>
            <sz val="16"/>
            <color rgb="FF0000FF"/>
            <rFont val="Times New Roman"/>
            <family val="1"/>
          </rPr>
          <t xml:space="preserve">vsz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6</xdr:row>
                <xdr:rowOff>24</xdr:rowOff>
              </xdr:from>
              <xdr:to>
                <xdr:col>13</xdr:col>
                <xdr:colOff>13</xdr:colOff>
                <xdr:row>2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征
</t>
        </r>
        <r>
          <rPr>
            <sz val="16"/>
            <color rgb="FF0000FF"/>
            <rFont val="Times New Roman"/>
            <family val="1"/>
          </rPr>
          <t xml:space="preserve">oi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5</xdr:rowOff>
              </xdr:from>
              <xdr:to>
                <xdr:col>10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质
</t>
        </r>
        <r>
          <rPr>
            <sz val="16"/>
            <color rgb="FF0000FF"/>
            <rFont val="Times New Roman"/>
            <family val="1"/>
          </rPr>
          <t xml:space="preserve">p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9</xdr:row>
                <xdr:rowOff>11</xdr:rowOff>
              </xdr:from>
              <xdr:to>
                <xdr:col>13</xdr:col>
                <xdr:colOff>13</xdr:colOff>
                <xdr:row>25</xdr:row>
                <xdr:rowOff>2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矾
</t>
        </r>
        <r>
          <rPr>
            <sz val="16"/>
            <color rgb="FF0000FF"/>
            <rFont val="Times New Roman"/>
            <family val="1"/>
          </rPr>
          <t xml:space="preserve">gq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15</xdr:rowOff>
              </xdr:from>
              <xdr:to>
                <xdr:col>10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外
</t>
        </r>
        <r>
          <rPr>
            <sz val="16"/>
            <color rgb="FF0000FF"/>
            <rFont val="Times New Roman"/>
            <family val="1"/>
          </rPr>
          <t xml:space="preserve">r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15</xdr:rowOff>
              </xdr:from>
              <xdr:to>
                <xdr:col>10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斋
</t>
        </r>
        <r>
          <rPr>
            <sz val="16"/>
            <color rgb="FF0000FF"/>
            <rFont val="Times New Roman"/>
            <family val="1"/>
          </rPr>
          <t xml:space="preserve">so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5</xdr:rowOff>
              </xdr:from>
              <xdr:to>
                <xdr:col>10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飞
</t>
        </r>
        <r>
          <rPr>
            <sz val="16"/>
            <color rgb="FF0000FF"/>
            <rFont val="Times New Roman"/>
            <family val="1"/>
          </rPr>
          <t xml:space="preserve">y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5</xdr:rowOff>
              </xdr:from>
              <xdr:to>
                <xdr:col>10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并
</t>
        </r>
        <r>
          <rPr>
            <sz val="16"/>
            <color rgb="FF0000FF"/>
            <rFont val="Times New Roman"/>
            <family val="1"/>
          </rPr>
          <t xml:space="preserve">u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15</xdr:rowOff>
              </xdr:from>
              <xdr:to>
                <xdr:col>10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锭
</t>
        </r>
        <r>
          <rPr>
            <sz val="16"/>
            <color rgb="FF0000FF"/>
            <rFont val="Times New Roman"/>
            <family val="1"/>
          </rPr>
          <t xml:space="preserve">pw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5</xdr:rowOff>
              </xdr:from>
              <xdr:to>
                <xdr:col>10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屋
</t>
        </r>
        <r>
          <rPr>
            <sz val="16"/>
            <color rgb="FF0000FF"/>
            <rFont val="Times New Roman"/>
            <family val="1"/>
          </rPr>
          <t xml:space="preserve">xmh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15</xdr:rowOff>
              </xdr:from>
              <xdr:to>
                <xdr:col>10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节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eyvv
</t>
        </r>
        <r>
          <rPr>
            <b val="true"/>
            <sz val="20"/>
            <color rgb="FF008000"/>
            <rFont val="DejaVu Sans"/>
            <family val="2"/>
          </rPr>
          <t xml:space="preserve">卫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ya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15</xdr:rowOff>
              </xdr:from>
              <xdr:to>
                <xdr:col>10</xdr:col>
                <xdr:colOff>15</xdr:colOff>
                <xdr:row>28</xdr:row>
                <xdr:rowOff>9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函
</t>
        </r>
        <r>
          <rPr>
            <sz val="16"/>
            <color rgb="FF0000FF"/>
            <rFont val="Times New Roman"/>
            <family val="1"/>
          </rPr>
          <t xml:space="preserve">xkzi
</t>
        </r>
        <r>
          <rPr>
            <sz val="9"/>
            <color rgb="FF000000"/>
            <rFont val="DejaVu Sans"/>
            <family val="2"/>
          </rPr>
          <t xml:space="preserve">（乛氺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15</xdr:rowOff>
              </xdr:from>
              <xdr:to>
                <xdr:col>10</xdr:col>
                <xdr:colOff>6</xdr:colOff>
                <xdr:row>28</xdr:row>
                <xdr:rowOff>12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奉
</t>
        </r>
        <r>
          <rPr>
            <sz val="16"/>
            <color rgb="FF0000FF"/>
            <rFont val="Times New Roman"/>
            <family val="1"/>
          </rPr>
          <t xml:space="preserve">co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</xdr:row>
                <xdr:rowOff>23</xdr:rowOff>
              </xdr:from>
              <xdr:to>
                <xdr:col>1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帮
</t>
        </r>
        <r>
          <rPr>
            <sz val="16"/>
            <color rgb="FF0000FF"/>
            <rFont val="Times New Roman"/>
            <family val="1"/>
          </rPr>
          <t xml:space="preserve">ci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</xdr:rowOff>
              </xdr:from>
              <xdr:to>
                <xdr:col>14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截
</t>
        </r>
        <r>
          <rPr>
            <sz val="16"/>
            <color rgb="FF0000FF"/>
            <rFont val="Times New Roman"/>
            <family val="1"/>
          </rPr>
          <t xml:space="preserve">eh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</xdr:row>
                <xdr:rowOff>15</xdr:rowOff>
              </xdr:from>
              <xdr:to>
                <xdr:col>14</xdr:col>
                <xdr:colOff>33</xdr:colOff>
                <xdr:row>12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惠
</t>
        </r>
        <r>
          <rPr>
            <sz val="16"/>
            <color rgb="FF0000FF"/>
            <rFont val="Times New Roman"/>
            <family val="1"/>
          </rPr>
          <t xml:space="preserve">fk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</xdr:row>
                <xdr:rowOff>22</xdr:rowOff>
              </xdr:from>
              <xdr:to>
                <xdr:col>14</xdr:col>
                <xdr:colOff>33</xdr:colOff>
                <xdr:row>13</xdr:row>
                <xdr:rowOff>1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振
</t>
        </r>
        <r>
          <rPr>
            <sz val="16"/>
            <color rgb="FF0000FF"/>
            <rFont val="Times New Roman"/>
            <family val="1"/>
          </rPr>
          <t xml:space="preserve">d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</xdr:row>
                <xdr:rowOff>2</xdr:rowOff>
              </xdr:from>
              <xdr:to>
                <xdr:col>14</xdr:col>
                <xdr:colOff>33</xdr:colOff>
                <xdr:row>14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屯 </t>
        </r>
        <r>
          <rPr>
            <sz val="16"/>
            <color rgb="FF0000FF"/>
            <rFont val="Times New Roman"/>
            <family val="1"/>
          </rPr>
          <t xml:space="preserve">hdzi
</t>
        </r>
        <r>
          <rPr>
            <sz val="20"/>
            <color rgb="FF008000"/>
            <rFont val="DejaVu Sans"/>
            <family val="2"/>
          </rPr>
          <t xml:space="preserve">切 </t>
        </r>
        <r>
          <rPr>
            <sz val="16"/>
            <color rgb="FF0000FF"/>
            <rFont val="Times New Roman"/>
            <family val="1"/>
          </rPr>
          <t xml:space="preserve">hdy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</xdr:row>
                <xdr:rowOff>9</xdr:rowOff>
              </xdr:from>
              <xdr:to>
                <xdr:col>14</xdr:col>
                <xdr:colOff>33</xdr:colOff>
                <xdr:row>16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旋
</t>
        </r>
        <r>
          <rPr>
            <sz val="16"/>
            <color rgb="FF0000FF"/>
            <rFont val="Times New Roman"/>
            <family val="1"/>
          </rPr>
          <t xml:space="preserve">sy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</xdr:row>
                <xdr:rowOff>16</xdr:rowOff>
              </xdr:from>
              <xdr:to>
                <xdr:col>14</xdr:col>
                <xdr:colOff>33</xdr:colOff>
                <xdr:row>17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面
</t>
        </r>
        <r>
          <rPr>
            <sz val="16"/>
            <color rgb="FF0000FF"/>
            <rFont val="Times New Roman"/>
            <family val="1"/>
          </rPr>
          <t xml:space="preserve">gjkd
</t>
        </r>
        <r>
          <rPr>
            <sz val="9"/>
            <color rgb="FF000000"/>
            <rFont val="DejaVu Sans"/>
            <family val="2"/>
          </rPr>
          <t xml:space="preserve">（丆囗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3</xdr:row>
                <xdr:rowOff>3</xdr:rowOff>
              </xdr:from>
              <xdr:to>
                <xdr:col>15</xdr:col>
                <xdr:colOff>6</xdr:colOff>
                <xdr:row>20</xdr:row>
                <xdr:rowOff>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魍
</t>
        </r>
        <r>
          <rPr>
            <sz val="16"/>
            <color rgb="FF0000FF"/>
            <rFont val="Times New Roman"/>
            <family val="1"/>
          </rPr>
          <t xml:space="preserve">nj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4</xdr:row>
                <xdr:rowOff>10</xdr:rowOff>
              </xdr:from>
              <xdr:to>
                <xdr:col>14</xdr:col>
                <xdr:colOff>33</xdr:colOff>
                <xdr:row>20</xdr:row>
                <xdr:rowOff>2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b val="true"/>
            <sz val="20"/>
            <color rgb="FF008000"/>
            <rFont val="DejaVu Sans"/>
            <family val="2"/>
          </rPr>
          <t xml:space="preserve">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yrmb
</t>
        </r>
        <r>
          <rPr>
            <b val="true"/>
            <sz val="20"/>
            <color rgb="FF008000"/>
            <rFont val="DejaVu Sans"/>
            <family val="2"/>
          </rPr>
          <t xml:space="preserve">年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ma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5</xdr:row>
                <xdr:rowOff>17</xdr:rowOff>
              </xdr:from>
              <xdr:to>
                <xdr:col>14</xdr:col>
                <xdr:colOff>33</xdr:colOff>
                <xdr:row>22</xdr:row>
                <xdr:rowOff>1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牌
</t>
        </r>
        <r>
          <rPr>
            <sz val="16"/>
            <color rgb="FF0000FF"/>
            <rFont val="Times New Roman"/>
            <family val="1"/>
          </rPr>
          <t xml:space="preserve">nx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6</xdr:row>
                <xdr:rowOff>24</xdr:rowOff>
              </xdr:from>
              <xdr:to>
                <xdr:col>14</xdr:col>
                <xdr:colOff>33</xdr:colOff>
                <xdr:row>2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街
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oibb
</t>
        </r>
        <r>
          <rPr>
            <sz val="9"/>
            <color rgb="FF000000"/>
            <rFont val="DejaVu Sans"/>
            <family val="2"/>
          </rPr>
          <t xml:space="preserve">（行土土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5</xdr:rowOff>
              </xdr:from>
              <xdr:to>
                <xdr:col>11</xdr:col>
                <xdr:colOff>9</xdr:colOff>
                <xdr:row>21</xdr:row>
                <xdr:rowOff>2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兵
</t>
        </r>
        <r>
          <rPr>
            <sz val="16"/>
            <color rgb="FF0000FF"/>
            <rFont val="Times New Roman"/>
            <family val="1"/>
          </rPr>
          <t xml:space="preserve">pd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9</xdr:row>
                <xdr:rowOff>11</xdr:rowOff>
              </xdr:from>
              <xdr:to>
                <xdr:col>14</xdr:col>
                <xdr:colOff>33</xdr:colOff>
                <xdr:row>25</xdr:row>
                <xdr:rowOff>2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狗
</t>
        </r>
        <r>
          <rPr>
            <sz val="16"/>
            <color rgb="FF0000FF"/>
            <rFont val="Times New Roman"/>
            <family val="1"/>
          </rPr>
          <t xml:space="preserve">qmr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</xdr:row>
                <xdr:rowOff>15</xdr:rowOff>
              </xdr:from>
              <xdr:to>
                <xdr:col>11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处
</t>
        </r>
        <r>
          <rPr>
            <sz val="16"/>
            <color rgb="FF0000FF"/>
            <rFont val="Times New Roman"/>
            <family val="1"/>
          </rPr>
          <t xml:space="preserve">r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15</xdr:rowOff>
              </xdr:from>
              <xdr:to>
                <xdr:col>11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旗
</t>
        </r>
        <r>
          <rPr>
            <sz val="16"/>
            <color rgb="FF0000FF"/>
            <rFont val="Times New Roman"/>
            <family val="1"/>
          </rPr>
          <t xml:space="preserve">sy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15</xdr:rowOff>
              </xdr:from>
              <xdr:to>
                <xdr:col>11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庆
</t>
        </r>
        <r>
          <rPr>
            <sz val="16"/>
            <color rgb="FF0000FF"/>
            <rFont val="Times New Roman"/>
            <family val="1"/>
          </rPr>
          <t xml:space="preserve">tg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5</xdr:rowOff>
              </xdr:from>
              <xdr:to>
                <xdr:col>11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平
</t>
        </r>
        <r>
          <rPr>
            <sz val="16"/>
            <color rgb="FF0000FF"/>
            <rFont val="Times New Roman"/>
            <family val="1"/>
          </rPr>
          <t xml:space="preserve">a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15</xdr:rowOff>
              </xdr:from>
              <xdr:to>
                <xdr:col>11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肩
</t>
        </r>
        <r>
          <rPr>
            <sz val="16"/>
            <color rgb="FF0000FF"/>
            <rFont val="Times New Roman"/>
            <family val="1"/>
          </rPr>
          <t xml:space="preserve">wm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5</xdr:rowOff>
              </xdr:from>
              <xdr:to>
                <xdr:col>11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眉
</t>
        </r>
        <r>
          <rPr>
            <sz val="16"/>
            <color rgb="FF0000FF"/>
            <rFont val="Times New Roman"/>
            <family val="1"/>
          </rPr>
          <t xml:space="preserve">x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15</xdr:rowOff>
              </xdr:from>
              <xdr:to>
                <xdr:col>11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刃
</t>
        </r>
        <r>
          <rPr>
            <sz val="16"/>
            <color rgb="FF0000FF"/>
            <rFont val="Times New Roman"/>
            <family val="1"/>
          </rPr>
          <t xml:space="preserve">y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15</xdr:rowOff>
              </xdr:from>
              <xdr:to>
                <xdr:col>11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收
</t>
        </r>
        <r>
          <rPr>
            <sz val="16"/>
            <color rgb="FF0000FF"/>
            <rFont val="Times New Roman"/>
            <family val="1"/>
          </rPr>
          <t xml:space="preserve">z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15</xdr:rowOff>
              </xdr:from>
              <xdr:to>
                <xdr:col>11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那
</t>
        </r>
        <r>
          <rPr>
            <sz val="16"/>
            <color rgb="FF0000FF"/>
            <rFont val="Times New Roman"/>
            <family val="1"/>
          </rPr>
          <t xml:space="preserve">y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</xdr:row>
                <xdr:rowOff>23</xdr:rowOff>
              </xdr:from>
              <xdr:to>
                <xdr:col>16</xdr:col>
                <xdr:colOff>17</xdr:colOff>
                <xdr:row>8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耕
</t>
        </r>
        <r>
          <rPr>
            <sz val="16"/>
            <color rgb="FF0000FF"/>
            <rFont val="Times New Roman"/>
            <family val="1"/>
          </rPr>
          <t xml:space="preserve">ck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1</xdr:rowOff>
              </xdr:from>
              <xdr:to>
                <xdr:col>16</xdr:col>
                <xdr:colOff>17</xdr:colOff>
                <xdr:row>9</xdr:row>
                <xdr:rowOff>1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世
</t>
        </r>
        <r>
          <rPr>
            <sz val="16"/>
            <color rgb="FF0000FF"/>
            <rFont val="Times New Roman"/>
            <family val="1"/>
          </rPr>
          <t xml:space="preserve">eaz</t>
        </r>
        <r>
          <rPr>
            <sz val="9"/>
            <color rgb="FF000000"/>
            <rFont val="DejaVu Sans"/>
            <family val="2"/>
          </rPr>
          <t xml:space="preserve">（廿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5</xdr:row>
                <xdr:rowOff>15</xdr:rowOff>
              </xdr:from>
              <xdr:to>
                <xdr:col>16</xdr:col>
                <xdr:colOff>17</xdr:colOff>
                <xdr:row>12</xdr:row>
                <xdr:rowOff>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票
</t>
        </r>
        <r>
          <rPr>
            <sz val="16"/>
            <color rgb="FF0000FF"/>
            <rFont val="Times New Roman"/>
            <family val="1"/>
          </rPr>
          <t xml:space="preserve">fj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6</xdr:row>
                <xdr:rowOff>22</xdr:rowOff>
              </xdr:from>
              <xdr:to>
                <xdr:col>16</xdr:col>
                <xdr:colOff>17</xdr:colOff>
                <xdr:row>13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怀
</t>
        </r>
        <r>
          <rPr>
            <sz val="16"/>
            <color rgb="FF0000FF"/>
            <rFont val="Times New Roman"/>
            <family val="1"/>
          </rPr>
          <t xml:space="preserve">u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8</xdr:row>
                <xdr:rowOff>2</xdr:rowOff>
              </xdr:from>
              <xdr:to>
                <xdr:col>16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民
</t>
        </r>
        <r>
          <rPr>
            <sz val="16"/>
            <color rgb="FF0000FF"/>
            <rFont val="Times New Roman"/>
            <family val="1"/>
          </rPr>
          <t xml:space="preserve">yy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9</xdr:row>
                <xdr:rowOff>9</xdr:rowOff>
              </xdr:from>
              <xdr:to>
                <xdr:col>16</xdr:col>
                <xdr:colOff>17</xdr:colOff>
                <xdr:row>15</xdr:row>
                <xdr:rowOff>2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龄
</t>
        </r>
        <r>
          <rPr>
            <sz val="16"/>
            <color rgb="FF0000FF"/>
            <rFont val="Times New Roman"/>
            <family val="1"/>
          </rPr>
          <t xml:space="preserve">io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0</xdr:row>
                <xdr:rowOff>16</xdr:rowOff>
              </xdr:from>
              <xdr:to>
                <xdr:col>16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师
</t>
        </r>
        <r>
          <rPr>
            <sz val="16"/>
            <color rgb="FF0000FF"/>
            <rFont val="Times New Roman"/>
            <family val="1"/>
          </rPr>
          <t xml:space="preserve">kd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3</xdr:row>
                <xdr:rowOff>3</xdr:rowOff>
              </xdr:from>
              <xdr:to>
                <xdr:col>16</xdr:col>
                <xdr:colOff>17</xdr:colOff>
                <xdr:row>19</xdr:row>
                <xdr:rowOff>18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鋼
</t>
        </r>
        <r>
          <rPr>
            <sz val="16"/>
            <color rgb="FF0000FF"/>
            <rFont val="Times New Roman"/>
            <family val="1"/>
          </rPr>
          <t xml:space="preserve">p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4</xdr:row>
                <xdr:rowOff>10</xdr:rowOff>
              </xdr:from>
              <xdr:to>
                <xdr:col>16</xdr:col>
                <xdr:colOff>17</xdr:colOff>
                <xdr:row>20</xdr:row>
                <xdr:rowOff>2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牡
</t>
        </r>
        <r>
          <rPr>
            <sz val="16"/>
            <color rgb="FF0000FF"/>
            <rFont val="Times New Roman"/>
            <family val="1"/>
          </rPr>
          <t xml:space="preserve">mb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5</xdr:row>
                <xdr:rowOff>17</xdr:rowOff>
              </xdr:from>
              <xdr:to>
                <xdr:col>16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鼎
</t>
        </r>
        <r>
          <rPr>
            <sz val="16"/>
            <color rgb="FF0000FF"/>
            <rFont val="Times New Roman"/>
            <family val="1"/>
          </rPr>
          <t xml:space="preserve">lzn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6</xdr:row>
                <xdr:rowOff>24</xdr:rowOff>
              </xdr:from>
              <xdr:to>
                <xdr:col>16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史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jos</t>
        </r>
        <r>
          <rPr>
            <sz val="9"/>
            <color rgb="FF000000"/>
            <rFont val="DejaVu Sans"/>
            <family val="2"/>
          </rPr>
          <t xml:space="preserve">（口乂）
</t>
        </r>
        <r>
          <rPr>
            <sz val="20"/>
            <color rgb="FF008000"/>
            <rFont val="DejaVu Sans"/>
            <family val="2"/>
          </rPr>
          <t xml:space="preserve">义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os</t>
        </r>
        <r>
          <rPr>
            <sz val="9"/>
            <color rgb="FF000000"/>
            <rFont val="DejaVu Sans"/>
            <family val="2"/>
          </rPr>
          <t xml:space="preserve">（丶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5</xdr:rowOff>
              </xdr:from>
              <xdr:to>
                <xdr:col>13</xdr:col>
                <xdr:colOff>5</xdr:colOff>
                <xdr:row>21</xdr:row>
                <xdr:rowOff>1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抓
</t>
        </r>
        <r>
          <rPr>
            <sz val="16"/>
            <color rgb="FF0000FF"/>
            <rFont val="Times New Roman"/>
            <family val="1"/>
          </rPr>
          <t xml:space="preserve">d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9</xdr:row>
                <xdr:rowOff>11</xdr:rowOff>
              </xdr:from>
              <xdr:to>
                <xdr:col>16</xdr:col>
                <xdr:colOff>17</xdr:colOff>
                <xdr:row>25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股
</t>
        </r>
        <r>
          <rPr>
            <sz val="16"/>
            <color rgb="FF0000FF"/>
            <rFont val="Times New Roman"/>
            <family val="1"/>
          </rPr>
          <t xml:space="preserve">qq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5</xdr:rowOff>
              </xdr:from>
              <xdr:to>
                <xdr:col>1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炙
</t>
        </r>
        <r>
          <rPr>
            <sz val="16"/>
            <color rgb="FF0000FF"/>
            <rFont val="Times New Roman"/>
            <family val="1"/>
          </rPr>
          <t xml:space="preserve">rsu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5</xdr:rowOff>
              </xdr:from>
              <xdr:to>
                <xdr:col>12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端
</t>
        </r>
        <r>
          <rPr>
            <sz val="16"/>
            <color rgb="FF0000FF"/>
            <rFont val="Times New Roman"/>
            <family val="1"/>
          </rPr>
          <t xml:space="preserve">sul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5</xdr:rowOff>
              </xdr:from>
              <xdr:to>
                <xdr:col>12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漉
</t>
        </r>
        <r>
          <rPr>
            <sz val="16"/>
            <color rgb="FF0000FF"/>
            <rFont val="Times New Roman"/>
            <family val="1"/>
          </rPr>
          <t xml:space="preserve">v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5</xdr:rowOff>
              </xdr:from>
              <xdr:to>
                <xdr:col>12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伴
</t>
        </r>
        <r>
          <rPr>
            <sz val="16"/>
            <color rgb="FF0000FF"/>
            <rFont val="Times New Roman"/>
            <family val="1"/>
          </rPr>
          <t xml:space="preserve">n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5</xdr:rowOff>
              </xdr:from>
              <xdr:to>
                <xdr:col>12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福
</t>
        </r>
        <r>
          <rPr>
            <sz val="16"/>
            <color rgb="FF0000FF"/>
            <rFont val="Times New Roman"/>
            <family val="1"/>
          </rPr>
          <t xml:space="preserve">wsj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5</xdr:rowOff>
              </xdr:from>
              <xdr:to>
                <xdr:col>12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15</xdr:rowOff>
              </xdr:from>
              <xdr:to>
                <xdr:col>12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忆
</t>
        </r>
        <r>
          <rPr>
            <sz val="16"/>
            <color rgb="FF0000FF"/>
            <rFont val="Times New Roman"/>
            <family val="1"/>
          </rPr>
          <t xml:space="preserve">u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5</xdr:rowOff>
              </xdr:from>
              <xdr:to>
                <xdr:col>12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出
</t>
        </r>
        <r>
          <rPr>
            <sz val="16"/>
            <color rgb="FF0000FF"/>
            <rFont val="Times New Roman"/>
            <family val="1"/>
          </rPr>
          <t xml:space="preserve">zi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15</xdr:rowOff>
              </xdr:from>
              <xdr:to>
                <xdr:col>12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赴
</t>
        </r>
        <r>
          <rPr>
            <sz val="16"/>
            <color rgb="FF0000FF"/>
            <rFont val="Times New Roman"/>
            <family val="1"/>
          </rPr>
          <t xml:space="preserve">b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</xdr:row>
                <xdr:rowOff>23</xdr:rowOff>
              </xdr:from>
              <xdr:to>
                <xdr:col>18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1</xdr:rowOff>
              </xdr:from>
              <xdr:to>
                <xdr:col>18</xdr:col>
                <xdr:colOff>1</xdr:colOff>
                <xdr:row>9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昔
</t>
        </r>
        <r>
          <rPr>
            <sz val="16"/>
            <color rgb="FF0000FF"/>
            <rFont val="Times New Roman"/>
            <family val="1"/>
          </rPr>
          <t xml:space="preserve">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5</xdr:row>
                <xdr:rowOff>15</xdr:rowOff>
              </xdr:from>
              <xdr:to>
                <xdr:col>18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洒
</t>
        </r>
        <r>
          <rPr>
            <sz val="16"/>
            <color rgb="FF0000FF"/>
            <rFont val="Times New Roman"/>
            <family val="1"/>
          </rPr>
          <t xml:space="preserve">v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</xdr:row>
                <xdr:rowOff>22</xdr:rowOff>
              </xdr:from>
              <xdr:to>
                <xdr:col>18</xdr:col>
                <xdr:colOff>1</xdr:colOff>
                <xdr:row>13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耍
</t>
        </r>
        <r>
          <rPr>
            <sz val="16"/>
            <color rgb="FF0000FF"/>
            <rFont val="Times New Roman"/>
            <family val="1"/>
          </rPr>
          <t xml:space="preserve">glz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8</xdr:row>
                <xdr:rowOff>2</xdr:rowOff>
              </xdr:from>
              <xdr:to>
                <xdr:col>18</xdr:col>
                <xdr:colOff>1</xdr:colOff>
                <xdr:row>14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东
</t>
        </r>
        <r>
          <rPr>
            <sz val="16"/>
            <color rgb="FF0000FF"/>
            <rFont val="Times New Roman"/>
            <family val="1"/>
          </rPr>
          <t xml:space="preserve">hd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</xdr:row>
                <xdr:rowOff>9</xdr:rowOff>
              </xdr:from>
              <xdr:to>
                <xdr:col>18</xdr:col>
                <xdr:colOff>1</xdr:colOff>
                <xdr:row>15</xdr:row>
                <xdr:rowOff>2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虚
</t>
        </r>
        <r>
          <rPr>
            <sz val="16"/>
            <color rgb="FF0000FF"/>
            <rFont val="Times New Roman"/>
            <family val="1"/>
          </rPr>
          <t xml:space="preserve">ih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</xdr:row>
                <xdr:rowOff>16</xdr:rowOff>
              </xdr:from>
              <xdr:to>
                <xdr:col>18</xdr:col>
                <xdr:colOff>1</xdr:colOff>
                <xdr:row>17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</xdr:row>
                <xdr:rowOff>3</xdr:rowOff>
              </xdr:from>
              <xdr:to>
                <xdr:col>18</xdr:col>
                <xdr:colOff>1</xdr:colOff>
                <xdr:row>19</xdr:row>
                <xdr:rowOff>18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炯
</t>
        </r>
        <r>
          <rPr>
            <sz val="16"/>
            <color rgb="FF0000FF"/>
            <rFont val="Times New Roman"/>
            <family val="1"/>
          </rPr>
          <t xml:space="preserve">u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10</xdr:rowOff>
              </xdr:from>
              <xdr:to>
                <xdr:col>18</xdr:col>
                <xdr:colOff>1</xdr:colOff>
                <xdr:row>20</xdr:row>
                <xdr:rowOff>2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失
</t>
        </r>
        <r>
          <rPr>
            <sz val="16"/>
            <color rgb="FF0000FF"/>
            <rFont val="Times New Roman"/>
            <family val="1"/>
          </rPr>
          <t xml:space="preserve">mb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5</xdr:row>
                <xdr:rowOff>17</xdr:rowOff>
              </xdr:from>
              <xdr:to>
                <xdr:col>18</xdr:col>
                <xdr:colOff>1</xdr:colOff>
                <xdr:row>22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谁
</t>
        </r>
        <r>
          <rPr>
            <sz val="16"/>
            <color rgb="FF0000FF"/>
            <rFont val="Times New Roman"/>
            <family val="1"/>
          </rPr>
          <t xml:space="preserve">s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6</xdr:row>
                <xdr:rowOff>24</xdr:rowOff>
              </xdr:from>
              <xdr:to>
                <xdr:col>18</xdr:col>
                <xdr:colOff>1</xdr:colOff>
                <xdr:row>2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餐
</t>
        </r>
        <r>
          <rPr>
            <sz val="16"/>
            <color rgb="FF0000FF"/>
            <rFont val="Times New Roman"/>
            <family val="1"/>
          </rPr>
          <t xml:space="preserve">id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</xdr:row>
                <xdr:rowOff>15</xdr:rowOff>
              </xdr:from>
              <xdr:to>
                <xdr:col>13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采
</t>
        </r>
        <r>
          <rPr>
            <sz val="16"/>
            <color rgb="FF0000FF"/>
            <rFont val="Times New Roman"/>
            <family val="1"/>
          </rPr>
          <t xml:space="preserve">pv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9</xdr:row>
                <xdr:rowOff>11</xdr:rowOff>
              </xdr:from>
              <xdr:to>
                <xdr:col>18</xdr:col>
                <xdr:colOff>1</xdr:colOff>
                <xdr:row>25</xdr:row>
                <xdr:rowOff>27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杂
</t>
        </r>
        <r>
          <rPr>
            <sz val="16"/>
            <color rgb="FF0000FF"/>
            <rFont val="Times New Roman"/>
            <family val="1"/>
          </rPr>
          <t xml:space="preserve">qy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6</xdr:row>
                <xdr:rowOff>15</xdr:rowOff>
              </xdr:from>
              <xdr:to>
                <xdr:col>13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夜
</t>
        </r>
        <r>
          <rPr>
            <sz val="16"/>
            <color rgb="FF0000FF"/>
            <rFont val="Times New Roman"/>
            <family val="1"/>
          </rPr>
          <t xml:space="preserve">sn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15</xdr:rowOff>
              </xdr:from>
              <xdr:to>
                <xdr:col>13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辣
</t>
        </r>
        <r>
          <rPr>
            <sz val="16"/>
            <color rgb="FF0000FF"/>
            <rFont val="Times New Roman"/>
            <family val="1"/>
          </rPr>
          <t xml:space="preserve">se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5</xdr:rowOff>
              </xdr:from>
              <xdr:to>
                <xdr:col>13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慶
</t>
        </r>
        <r>
          <rPr>
            <sz val="16"/>
            <color rgb="FF0000FF"/>
            <rFont val="Times New Roman"/>
            <family val="1"/>
          </rPr>
          <t xml:space="preserve">txw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15</xdr:rowOff>
              </xdr:from>
              <xdr:to>
                <xdr:col>13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</xdr:row>
                <xdr:rowOff>15</xdr:rowOff>
              </xdr:from>
              <xdr:to>
                <xdr:col>13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补
</t>
        </r>
        <r>
          <rPr>
            <sz val="16"/>
            <color rgb="FF0000FF"/>
            <rFont val="Times New Roman"/>
            <family val="1"/>
          </rPr>
          <t xml:space="preserve">wt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15</xdr:rowOff>
              </xdr:from>
              <xdr:to>
                <xdr:col>13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伊
</t>
        </r>
        <r>
          <rPr>
            <sz val="16"/>
            <color rgb="FF0000FF"/>
            <rFont val="Times New Roman"/>
            <family val="1"/>
          </rPr>
          <t xml:space="preserve">nx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15</xdr:rowOff>
              </xdr:from>
              <xdr:to>
                <xdr:col>13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飞
</t>
        </r>
        <r>
          <rPr>
            <sz val="16"/>
            <color rgb="FF0000FF"/>
            <rFont val="Times New Roman"/>
            <family val="1"/>
          </rPr>
          <t xml:space="preserve">y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15</xdr:rowOff>
              </xdr:from>
              <xdr:to>
                <xdr:col>13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朔
</t>
        </r>
        <r>
          <rPr>
            <sz val="16"/>
            <color rgb="FF0000FF"/>
            <rFont val="Times New Roman"/>
            <family val="1"/>
          </rPr>
          <t xml:space="preserve">uaz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</xdr:row>
                <xdr:rowOff>15</xdr:rowOff>
              </xdr:from>
              <xdr:to>
                <xdr:col>13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都
</t>
        </r>
        <r>
          <rPr>
            <sz val="16"/>
            <color rgb="FF0000FF"/>
            <rFont val="Times New Roman"/>
            <family val="1"/>
          </rPr>
          <t xml:space="preserve">b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</xdr:row>
                <xdr:rowOff>23</xdr:rowOff>
              </xdr:from>
              <xdr:to>
                <xdr:col>19</xdr:col>
                <xdr:colOff>22</xdr:colOff>
                <xdr:row>8</xdr:row>
                <xdr:rowOff>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蠢
</t>
        </r>
        <r>
          <rPr>
            <sz val="16"/>
            <color rgb="FF0000FF"/>
            <rFont val="Times New Roman"/>
            <family val="1"/>
          </rPr>
          <t xml:space="preserve">co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1</xdr:rowOff>
              </xdr:from>
              <xdr:to>
                <xdr:col>19</xdr:col>
                <xdr:colOff>22</xdr:colOff>
                <xdr:row>9</xdr:row>
                <xdr:rowOff>16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無
</t>
        </r>
        <r>
          <rPr>
            <sz val="16"/>
            <color rgb="FF0000FF"/>
            <rFont val="Times New Roman"/>
            <family val="1"/>
          </rPr>
          <t xml:space="preserve">ma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5</xdr:row>
                <xdr:rowOff>15</xdr:rowOff>
              </xdr:from>
              <xdr:to>
                <xdr:col>19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项
</t>
        </r>
        <r>
          <rPr>
            <sz val="16"/>
            <color rgb="FF0000FF"/>
            <rFont val="Times New Roman"/>
            <family val="1"/>
          </rPr>
          <t xml:space="preserve">b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8</xdr:row>
                <xdr:rowOff>2</xdr:rowOff>
              </xdr:from>
              <xdr:to>
                <xdr:col>19</xdr:col>
                <xdr:colOff>22</xdr:colOff>
                <xdr:row>14</xdr:row>
                <xdr:rowOff>1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代
</t>
        </r>
        <r>
          <rPr>
            <sz val="16"/>
            <color rgb="FF0000FF"/>
            <rFont val="Times New Roman"/>
            <family val="1"/>
          </rPr>
          <t xml:space="preserve">n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9</xdr:row>
                <xdr:rowOff>9</xdr:rowOff>
              </xdr:from>
              <xdr:to>
                <xdr:col>19</xdr:col>
                <xdr:colOff>22</xdr:colOff>
                <xdr:row>15</xdr:row>
                <xdr:rowOff>2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唬
</t>
        </r>
        <r>
          <rPr>
            <sz val="16"/>
            <color rgb="FF0000FF"/>
            <rFont val="Times New Roman"/>
            <family val="1"/>
          </rPr>
          <t xml:space="preserve">j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0</xdr:row>
                <xdr:rowOff>16</xdr:rowOff>
              </xdr:from>
              <xdr:to>
                <xdr:col>19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略
</t>
        </r>
        <r>
          <rPr>
            <sz val="16"/>
            <color rgb="FF0000FF"/>
            <rFont val="Times New Roman"/>
            <family val="1"/>
          </rPr>
          <t xml:space="preserve">kir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3</xdr:row>
                <xdr:rowOff>3</xdr:rowOff>
              </xdr:from>
              <xdr:to>
                <xdr:col>19</xdr:col>
                <xdr:colOff>22</xdr:colOff>
                <xdr:row>19</xdr:row>
                <xdr:rowOff>1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涌 </t>
        </r>
        <r>
          <rPr>
            <sz val="16"/>
            <color rgb="FF0000FF"/>
            <rFont val="Times New Roman"/>
            <family val="1"/>
          </rPr>
          <t xml:space="preserve">vxld
</t>
        </r>
        <r>
          <rPr>
            <sz val="20"/>
            <color rgb="FF008000"/>
            <rFont val="DejaVu Sans"/>
            <family val="2"/>
          </rPr>
          <t xml:space="preserve">解 </t>
        </r>
        <r>
          <rPr>
            <sz val="16"/>
            <color rgb="FF0000FF"/>
            <rFont val="Times New Roman"/>
            <family val="1"/>
          </rPr>
          <t xml:space="preserve">rl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</xdr:row>
                <xdr:rowOff>15</xdr:rowOff>
              </xdr:from>
              <xdr:to>
                <xdr:col>14</xdr:col>
                <xdr:colOff>6</xdr:colOff>
                <xdr:row>18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告
</t>
        </r>
        <r>
          <rPr>
            <sz val="16"/>
            <color rgb="FF0000FF"/>
            <rFont val="Times New Roman"/>
            <family val="1"/>
          </rPr>
          <t xml:space="preserve">m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5</xdr:row>
                <xdr:rowOff>17</xdr:rowOff>
              </xdr:from>
              <xdr:to>
                <xdr:col>19</xdr:col>
                <xdr:colOff>22</xdr:colOff>
                <xdr:row>22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魄
</t>
        </r>
        <r>
          <rPr>
            <sz val="16"/>
            <color rgb="FF0000FF"/>
            <rFont val="Times New Roman"/>
            <family val="1"/>
          </rPr>
          <t xml:space="preserve">nkn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6</xdr:row>
                <xdr:rowOff>24</xdr:rowOff>
              </xdr:from>
              <xdr:to>
                <xdr:col>19</xdr:col>
                <xdr:colOff>22</xdr:colOff>
                <xdr:row>2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饭
</t>
        </r>
        <r>
          <rPr>
            <sz val="16"/>
            <color rgb="FF0000FF"/>
            <rFont val="Times New Roman"/>
            <family val="1"/>
          </rPr>
          <t xml:space="preserve">oxp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</xdr:row>
                <xdr:rowOff>15</xdr:rowOff>
              </xdr:from>
              <xdr:to>
                <xdr:col>14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孤
</t>
        </r>
        <r>
          <rPr>
            <sz val="16"/>
            <color rgb="FF0000FF"/>
            <rFont val="Times New Roman"/>
            <family val="1"/>
          </rPr>
          <t xml:space="preserve">ya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9</xdr:row>
                <xdr:rowOff>11</xdr:rowOff>
              </xdr:from>
              <xdr:to>
                <xdr:col>19</xdr:col>
                <xdr:colOff>22</xdr:colOff>
                <xdr:row>25</xdr:row>
                <xdr:rowOff>27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Y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汍
</t>
        </r>
        <r>
          <rPr>
            <sz val="16"/>
            <color rgb="FF0000FF"/>
            <rFont val="Times New Roman"/>
            <family val="1"/>
          </rPr>
          <t xml:space="preserve">vq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15</xdr:rowOff>
              </xdr:from>
              <xdr:to>
                <xdr:col>14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祭
</t>
        </r>
        <r>
          <rPr>
            <sz val="16"/>
            <color rgb="FF0000FF"/>
            <rFont val="Times New Roman"/>
            <family val="1"/>
          </rPr>
          <t xml:space="preserve">rs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15</xdr:rowOff>
              </xdr:from>
              <xdr:to>
                <xdr:col>14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氓
</t>
        </r>
        <r>
          <rPr>
            <sz val="16"/>
            <color rgb="FF0000FF"/>
            <rFont val="Times New Roman"/>
            <family val="1"/>
          </rPr>
          <t xml:space="preserve">shy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15</xdr:rowOff>
              </xdr:from>
              <xdr:to>
                <xdr:col>14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壮
</t>
        </r>
        <r>
          <rPr>
            <sz val="16"/>
            <color rgb="FF0000FF"/>
            <rFont val="Times New Roman"/>
            <family val="1"/>
          </rPr>
          <t xml:space="preserve">ti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</xdr:row>
                <xdr:rowOff>15</xdr:rowOff>
              </xdr:from>
              <xdr:to>
                <xdr:col>14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幸
</t>
        </r>
        <r>
          <rPr>
            <sz val="16"/>
            <color rgb="FF0000FF"/>
            <rFont val="Times New Roman"/>
            <family val="1"/>
          </rPr>
          <t xml:space="preserve">b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5</xdr:rowOff>
              </xdr:from>
              <xdr:to>
                <xdr:col>14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思
</t>
        </r>
        <r>
          <rPr>
            <sz val="16"/>
            <color rgb="FF0000FF"/>
            <rFont val="Times New Roman"/>
            <family val="1"/>
          </rPr>
          <t xml:space="preserve">ki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15</xdr:rowOff>
              </xdr:from>
              <xdr:to>
                <xdr:col>14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雪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xma
</t>
        </r>
        <r>
          <rPr>
            <b val="true"/>
            <sz val="20"/>
            <color rgb="FF008000"/>
            <rFont val="DejaVu Sans"/>
            <family val="2"/>
          </rPr>
          <t xml:space="preserve">录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b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5</xdr:rowOff>
              </xdr:from>
              <xdr:to>
                <xdr:col>14</xdr:col>
                <xdr:colOff>15</xdr:colOff>
                <xdr:row>28</xdr:row>
                <xdr:rowOff>68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羽
</t>
        </r>
        <r>
          <rPr>
            <sz val="16"/>
            <color rgb="FF0000FF"/>
            <rFont val="Times New Roman"/>
            <family val="1"/>
          </rPr>
          <t xml:space="preserve">yty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</xdr:row>
                <xdr:rowOff>15</xdr:rowOff>
              </xdr:from>
              <xdr:to>
                <xdr:col>14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鼎
</t>
        </r>
        <r>
          <rPr>
            <sz val="16"/>
            <color rgb="FF0000FF"/>
            <rFont val="Times New Roman"/>
            <family val="1"/>
          </rPr>
          <t xml:space="preserve">lzn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15</xdr:rowOff>
              </xdr:from>
              <xdr:to>
                <xdr:col>14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孝
</t>
        </r>
        <r>
          <rPr>
            <sz val="16"/>
            <color rgb="FF0000FF"/>
            <rFont val="Times New Roman"/>
            <family val="1"/>
          </rPr>
          <t xml:space="preserve">bm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23</xdr:rowOff>
              </xdr:from>
              <xdr:to>
                <xdr:col>21</xdr:col>
                <xdr:colOff>6</xdr:colOff>
                <xdr:row>8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奏
</t>
        </r>
        <r>
          <rPr>
            <sz val="16"/>
            <color rgb="FF0000FF"/>
            <rFont val="Times New Roman"/>
            <family val="1"/>
          </rPr>
          <t xml:space="preserve">co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1</xdr:rowOff>
              </xdr:from>
              <xdr:to>
                <xdr:col>21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某
</t>
        </r>
        <r>
          <rPr>
            <sz val="16"/>
            <color rgb="FF0000FF"/>
            <rFont val="Times New Roman"/>
            <family val="1"/>
          </rPr>
          <t xml:space="preserve">e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</xdr:row>
                <xdr:rowOff>15</xdr:rowOff>
              </xdr:from>
              <xdr:to>
                <xdr:col>21</xdr:col>
                <xdr:colOff>6</xdr:colOff>
                <xdr:row>12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家
</t>
        </r>
        <r>
          <rPr>
            <sz val="16"/>
            <color rgb="FF0000FF"/>
            <rFont val="Times New Roman"/>
            <family val="1"/>
          </rPr>
          <t xml:space="preserve">wdg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2</xdr:rowOff>
              </xdr:from>
              <xdr:to>
                <xdr:col>21</xdr:col>
                <xdr:colOff>6</xdr:colOff>
                <xdr:row>14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伐
</t>
        </r>
        <r>
          <rPr>
            <sz val="16"/>
            <color rgb="FF0000FF"/>
            <rFont val="Times New Roman"/>
            <family val="1"/>
          </rPr>
          <t xml:space="preserve">nh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</xdr:row>
                <xdr:rowOff>9</xdr:rowOff>
              </xdr:from>
              <xdr:to>
                <xdr:col>21</xdr:col>
                <xdr:colOff>6</xdr:colOff>
                <xdr:row>15</xdr:row>
                <xdr:rowOff>2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邮
</t>
        </r>
        <r>
          <rPr>
            <sz val="16"/>
            <color rgb="FF0000FF"/>
            <rFont val="Times New Roman"/>
            <family val="1"/>
          </rPr>
          <t xml:space="preserve">k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3</xdr:rowOff>
              </xdr:from>
              <xdr:to>
                <xdr:col>21</xdr:col>
                <xdr:colOff>6</xdr:colOff>
                <xdr:row>19</xdr:row>
                <xdr:rowOff>1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滴
</t>
        </r>
        <r>
          <rPr>
            <sz val="16"/>
            <color rgb="FF0000FF"/>
            <rFont val="Times New Roman"/>
            <family val="1"/>
          </rPr>
          <t xml:space="preserve">vs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</xdr:row>
                <xdr:rowOff>10</xdr:rowOff>
              </xdr:from>
              <xdr:to>
                <xdr:col>21</xdr:col>
                <xdr:colOff>6</xdr:colOff>
                <xdr:row>20</xdr:row>
                <xdr:rowOff>2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甥
</t>
        </r>
        <r>
          <rPr>
            <sz val="16"/>
            <color rgb="FF0000FF"/>
            <rFont val="Times New Roman"/>
            <family val="1"/>
          </rPr>
          <t xml:space="preserve">m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17</xdr:rowOff>
              </xdr:from>
              <xdr:to>
                <xdr:col>21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臭
</t>
        </r>
        <r>
          <rPr>
            <sz val="16"/>
            <color rgb="FF0000FF"/>
            <rFont val="Times New Roman"/>
            <family val="1"/>
          </rPr>
          <t xml:space="preserve">nl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24</xdr:rowOff>
              </xdr:from>
              <xdr:to>
                <xdr:col>21</xdr:col>
                <xdr:colOff>6</xdr:colOff>
                <xdr:row>23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船
</t>
        </r>
        <r>
          <rPr>
            <sz val="16"/>
            <color rgb="FF0000FF"/>
            <rFont val="Times New Roman"/>
            <family val="1"/>
          </rPr>
          <t xml:space="preserve">pyq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</xdr:row>
                <xdr:rowOff>11</xdr:rowOff>
              </xdr:from>
              <xdr:to>
                <xdr:col>21</xdr:col>
                <xdr:colOff>6</xdr:colOff>
                <xdr:row>25</xdr:row>
                <xdr:rowOff>27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歉
</t>
        </r>
        <r>
          <rPr>
            <sz val="16"/>
            <color rgb="FF0000FF"/>
            <rFont val="Times New Roman"/>
            <family val="1"/>
          </rPr>
          <t xml:space="preserve">uax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15</xdr:rowOff>
              </xdr:from>
              <xdr:to>
                <xdr:col>15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泳
</t>
        </r>
        <r>
          <rPr>
            <sz val="16"/>
            <color rgb="FF0000FF"/>
            <rFont val="Times New Roman"/>
            <family val="1"/>
          </rPr>
          <t xml:space="preserve">v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5</xdr:rowOff>
              </xdr:from>
              <xdr:to>
                <xdr:col>15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北
</t>
        </r>
        <r>
          <rPr>
            <sz val="16"/>
            <color rgb="FF0000FF"/>
            <rFont val="Times New Roman"/>
            <family val="1"/>
          </rPr>
          <t xml:space="preserve">ti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15</xdr:rowOff>
              </xdr:from>
              <xdr:to>
                <xdr:col>15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判
</t>
        </r>
        <r>
          <rPr>
            <sz val="16"/>
            <color rgb="FF0000FF"/>
            <rFont val="Times New Roman"/>
            <family val="1"/>
          </rPr>
          <t xml:space="preserve">ub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15</xdr:rowOff>
              </xdr:from>
              <xdr:to>
                <xdr:col>15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罕
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wwae
</t>
        </r>
        <r>
          <rPr>
            <sz val="9"/>
            <color rgb="FF000000"/>
            <rFont val="DejaVu Sans"/>
            <family val="2"/>
          </rPr>
          <t xml:space="preserve">（冖八一十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15</xdr:rowOff>
              </xdr:from>
              <xdr:to>
                <xdr:col>15</xdr:col>
                <xdr:colOff>14</xdr:colOff>
                <xdr:row>28</xdr:row>
                <xdr:rowOff>5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律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oixb
</t>
        </r>
        <r>
          <rPr>
            <b val="true"/>
            <sz val="20"/>
            <color rgb="FF008000"/>
            <rFont val="DejaVu Sans"/>
            <family val="2"/>
          </rPr>
          <t xml:space="preserve">肃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15</xdr:rowOff>
              </xdr:from>
              <xdr:to>
                <xdr:col>15</xdr:col>
                <xdr:colOff>15</xdr:colOff>
                <xdr:row>28</xdr:row>
                <xdr:rowOff>6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办
</t>
        </r>
        <r>
          <rPr>
            <sz val="16"/>
            <color rgb="FF0000FF"/>
            <rFont val="Times New Roman"/>
            <family val="1"/>
          </rPr>
          <t xml:space="preserve">y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15</xdr:rowOff>
              </xdr:from>
              <xdr:to>
                <xdr:col>15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壯
</t>
        </r>
        <r>
          <rPr>
            <sz val="16"/>
            <color rgb="FF0000FF"/>
            <rFont val="Times New Roman"/>
            <family val="1"/>
          </rPr>
          <t xml:space="preserve">zi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15</xdr:rowOff>
              </xdr:from>
              <xdr:to>
                <xdr:col>15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耶
</t>
        </r>
        <r>
          <rPr>
            <sz val="16"/>
            <color rgb="FF0000FF"/>
            <rFont val="Times New Roman"/>
            <family val="1"/>
          </rPr>
          <t xml:space="preserve">c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</xdr:row>
                <xdr:rowOff>1</xdr:rowOff>
              </xdr:from>
              <xdr:to>
                <xdr:col>22</xdr:col>
                <xdr:colOff>26</xdr:colOff>
                <xdr:row>9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壤
</t>
        </r>
        <r>
          <rPr>
            <sz val="16"/>
            <color rgb="FF0000FF"/>
            <rFont val="Times New Roman"/>
            <family val="1"/>
          </rPr>
          <t xml:space="preserve">b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5</xdr:row>
                <xdr:rowOff>15</xdr:rowOff>
              </xdr:from>
              <xdr:to>
                <xdr:col>22</xdr:col>
                <xdr:colOff>26</xdr:colOff>
                <xdr:row>12</xdr:row>
                <xdr:rowOff>3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聚
</t>
        </r>
        <r>
          <rPr>
            <sz val="16"/>
            <color rgb="FF0000FF"/>
            <rFont val="Times New Roman"/>
            <family val="1"/>
          </rPr>
          <t xml:space="preserve">cex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8</xdr:row>
                <xdr:rowOff>2</xdr:rowOff>
              </xdr:from>
              <xdr:to>
                <xdr:col>22</xdr:col>
                <xdr:colOff>26</xdr:colOff>
                <xdr:row>14</xdr:row>
                <xdr:rowOff>1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盛
</t>
        </r>
        <r>
          <rPr>
            <sz val="16"/>
            <color rgb="FF0000FF"/>
            <rFont val="Times New Roman"/>
            <family val="1"/>
          </rPr>
          <t xml:space="preserve">hm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</xdr:row>
                <xdr:rowOff>9</xdr:rowOff>
              </xdr:from>
              <xdr:to>
                <xdr:col>22</xdr:col>
                <xdr:colOff>26</xdr:colOff>
                <xdr:row>15</xdr:row>
                <xdr:rowOff>2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鸭
</t>
        </r>
        <r>
          <rPr>
            <sz val="16"/>
            <color rgb="FF0000FF"/>
            <rFont val="Times New Roman"/>
            <family val="1"/>
          </rPr>
          <t xml:space="preserve">ki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3</xdr:row>
                <xdr:rowOff>3</xdr:rowOff>
              </xdr:from>
              <xdr:to>
                <xdr:col>22</xdr:col>
                <xdr:colOff>26</xdr:colOff>
                <xdr:row>19</xdr:row>
                <xdr:rowOff>18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商
</t>
        </r>
        <r>
          <rPr>
            <sz val="16"/>
            <color rgb="FF0000FF"/>
            <rFont val="Times New Roman"/>
            <family val="1"/>
          </rPr>
          <t xml:space="preserve">s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4</xdr:row>
                <xdr:rowOff>10</xdr:rowOff>
              </xdr:from>
              <xdr:to>
                <xdr:col>22</xdr:col>
                <xdr:colOff>26</xdr:colOff>
                <xdr:row>20</xdr:row>
                <xdr:rowOff>2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挚
</t>
        </r>
        <r>
          <rPr>
            <sz val="16"/>
            <color rgb="FF0000FF"/>
            <rFont val="Times New Roman"/>
            <family val="1"/>
          </rPr>
          <t xml:space="preserve">dq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5</xdr:row>
                <xdr:rowOff>17</xdr:rowOff>
              </xdr:from>
              <xdr:to>
                <xdr:col>22</xdr:col>
                <xdr:colOff>26</xdr:colOff>
                <xdr:row>22</xdr:row>
                <xdr:rowOff>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向
</t>
        </r>
        <r>
          <rPr>
            <sz val="16"/>
            <color rgb="FF0000FF"/>
            <rFont val="Times New Roman"/>
            <family val="1"/>
          </rPr>
          <t xml:space="preserve">n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6</xdr:row>
                <xdr:rowOff>24</xdr:rowOff>
              </xdr:from>
              <xdr:to>
                <xdr:col>22</xdr:col>
                <xdr:colOff>26</xdr:colOff>
                <xdr:row>23</xdr:row>
                <xdr:rowOff>1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9</xdr:row>
                <xdr:rowOff>11</xdr:rowOff>
              </xdr:from>
              <xdr:to>
                <xdr:col>22</xdr:col>
                <xdr:colOff>26</xdr:colOff>
                <xdr:row>25</xdr:row>
                <xdr:rowOff>2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句
</t>
        </r>
        <r>
          <rPr>
            <sz val="16"/>
            <color rgb="FF0000FF"/>
            <rFont val="Times New Roman"/>
            <family val="1"/>
          </rPr>
          <t xml:space="preserve">ry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15</xdr:rowOff>
              </xdr:from>
              <xdr:to>
                <xdr:col>16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闲
</t>
        </r>
        <r>
          <rPr>
            <sz val="16"/>
            <color rgb="FF0000FF"/>
            <rFont val="Times New Roman"/>
            <family val="1"/>
          </rPr>
          <t xml:space="preserve">t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5</xdr:rowOff>
              </xdr:from>
              <xdr:to>
                <xdr:col>16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卷
</t>
        </r>
        <r>
          <rPr>
            <sz val="16"/>
            <color rgb="FF0000FF"/>
            <rFont val="Times New Roman"/>
            <family val="1"/>
          </rPr>
          <t xml:space="preserve">ub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5</xdr:rowOff>
              </xdr:from>
              <xdr:to>
                <xdr:col>16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突
</t>
        </r>
        <r>
          <rPr>
            <sz val="16"/>
            <color rgb="FF0000FF"/>
            <rFont val="Times New Roman"/>
            <family val="1"/>
          </rPr>
          <t xml:space="preserve">wo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</xdr:row>
                <xdr:rowOff>15</xdr:rowOff>
              </xdr:from>
              <xdr:to>
                <xdr:col>16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5</xdr:rowOff>
              </xdr:from>
              <xdr:to>
                <xdr:col>16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万
</t>
        </r>
        <r>
          <rPr>
            <sz val="16"/>
            <color rgb="FF0000FF"/>
            <rFont val="Times New Roman"/>
            <family val="1"/>
          </rPr>
          <t xml:space="preserve">a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拇
</t>
        </r>
        <r>
          <rPr>
            <sz val="16"/>
            <color rgb="FF0000FF"/>
            <rFont val="Times New Roman"/>
            <family val="1"/>
          </rPr>
          <t xml:space="preserve">d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5</xdr:rowOff>
              </xdr:from>
              <xdr:to>
                <xdr:col>16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鬓
</t>
        </r>
        <r>
          <rPr>
            <sz val="16"/>
            <color rgb="FF0000FF"/>
            <rFont val="Times New Roman"/>
            <family val="1"/>
          </rPr>
          <t xml:space="preserve">ch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3</xdr:row>
                <xdr:rowOff>1</xdr:rowOff>
              </xdr:from>
              <xdr:to>
                <xdr:col>24</xdr:col>
                <xdr:colOff>10</xdr:colOff>
                <xdr:row>9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甚
</t>
        </r>
        <r>
          <rPr>
            <sz val="16"/>
            <color rgb="FF0000FF"/>
            <rFont val="Times New Roman"/>
            <family val="1"/>
          </rPr>
          <t xml:space="preserve">e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5</xdr:row>
                <xdr:rowOff>15</xdr:rowOff>
              </xdr:from>
              <xdr:to>
                <xdr:col>24</xdr:col>
                <xdr:colOff>10</xdr:colOff>
                <xdr:row>12</xdr:row>
                <xdr:rowOff>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象
</t>
        </r>
        <r>
          <rPr>
            <sz val="16"/>
            <color rgb="FF0000FF"/>
            <rFont val="Times New Roman"/>
            <family val="1"/>
          </rPr>
          <t xml:space="preserve">rjg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8</xdr:row>
                <xdr:rowOff>2</xdr:rowOff>
              </xdr:from>
              <xdr:to>
                <xdr:col>24</xdr:col>
                <xdr:colOff>10</xdr:colOff>
                <xdr:row>14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盏
</t>
        </r>
        <r>
          <rPr>
            <sz val="16"/>
            <color rgb="FF0000FF"/>
            <rFont val="Times New Roman"/>
            <family val="1"/>
          </rPr>
          <t xml:space="preserve">hm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9</xdr:row>
                <xdr:rowOff>9</xdr:rowOff>
              </xdr:from>
              <xdr:to>
                <xdr:col>24</xdr:col>
                <xdr:colOff>10</xdr:colOff>
                <xdr:row>15</xdr:row>
                <xdr:rowOff>2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畅
</t>
        </r>
        <r>
          <rPr>
            <sz val="16"/>
            <color rgb="FF0000FF"/>
            <rFont val="Times New Roman"/>
            <family val="1"/>
          </rPr>
          <t xml:space="preserve">k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3</xdr:row>
                <xdr:rowOff>3</xdr:rowOff>
              </xdr:from>
              <xdr:to>
                <xdr:col>24</xdr:col>
                <xdr:colOff>10</xdr:colOff>
                <xdr:row>19</xdr:row>
                <xdr:rowOff>1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隔
</t>
        </r>
        <r>
          <rPr>
            <sz val="16"/>
            <color rgb="FF0000FF"/>
            <rFont val="Times New Roman"/>
            <family val="1"/>
          </rPr>
          <t xml:space="preserve">ya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4</xdr:row>
                <xdr:rowOff>10</xdr:rowOff>
              </xdr:from>
              <xdr:to>
                <xdr:col>24</xdr:col>
                <xdr:colOff>10</xdr:colOff>
                <xdr:row>20</xdr:row>
                <xdr:rowOff>25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b val="true"/>
            <sz val="20"/>
            <color rgb="FF008000"/>
            <rFont val="DejaVu Sans"/>
            <family val="2"/>
          </rPr>
          <t xml:space="preserve">拜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mdac
</t>
        </r>
        <r>
          <rPr>
            <b val="true"/>
            <sz val="20"/>
            <color rgb="FF008000"/>
            <rFont val="DejaVu Sans"/>
            <family val="2"/>
          </rPr>
          <t xml:space="preserve">看 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15</xdr:row>
                <xdr:rowOff>18</xdr:rowOff>
              </xdr:from>
              <xdr:to>
                <xdr:col>18</xdr:col>
                <xdr:colOff>14</xdr:colOff>
                <xdr:row>22</xdr:row>
                <xdr:rowOff>1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躺
</t>
        </r>
        <r>
          <rPr>
            <sz val="16"/>
            <color rgb="FF0000FF"/>
            <rFont val="Times New Roman"/>
            <family val="1"/>
          </rPr>
          <t xml:space="preserve">nck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6</xdr:row>
                <xdr:rowOff>24</xdr:rowOff>
              </xdr:from>
              <xdr:to>
                <xdr:col>24</xdr:col>
                <xdr:colOff>10</xdr:colOff>
                <xdr:row>23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悉
</t>
        </r>
        <r>
          <rPr>
            <sz val="16"/>
            <color rgb="FF0000FF"/>
            <rFont val="Times New Roman"/>
            <family val="1"/>
          </rPr>
          <t xml:space="preserve">pf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9</xdr:row>
                <xdr:rowOff>11</xdr:rowOff>
              </xdr:from>
              <xdr:to>
                <xdr:col>24</xdr:col>
                <xdr:colOff>10</xdr:colOff>
                <xdr:row>25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跑
</t>
        </r>
        <r>
          <rPr>
            <sz val="16"/>
            <color rgb="FF0000FF"/>
            <rFont val="Times New Roman"/>
            <family val="1"/>
          </rPr>
          <t xml:space="preserve">ji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15</xdr:rowOff>
              </xdr:from>
              <xdr:to>
                <xdr:col>17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鲜
</t>
        </r>
        <r>
          <rPr>
            <sz val="16"/>
            <color rgb="FF0000FF"/>
            <rFont val="Times New Roman"/>
            <family val="1"/>
          </rPr>
          <t xml:space="preserve">ru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0</xdr:row>
                <xdr:rowOff>15</xdr:rowOff>
              </xdr:from>
              <xdr:to>
                <xdr:col>17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争
</t>
        </r>
        <r>
          <rPr>
            <sz val="16"/>
            <color rgb="FF0000FF"/>
            <rFont val="Times New Roman"/>
            <family val="1"/>
          </rPr>
          <t xml:space="preserve">rx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15</xdr:rowOff>
              </xdr:from>
              <xdr:to>
                <xdr:col>17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地
</t>
        </r>
        <r>
          <rPr>
            <sz val="16"/>
            <color rgb="FF0000FF"/>
            <rFont val="Times New Roman"/>
            <family val="1"/>
          </rPr>
          <t xml:space="preserve">by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15</xdr:rowOff>
              </xdr:from>
              <xdr:to>
                <xdr:col>17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贯
</t>
        </r>
        <r>
          <rPr>
            <sz val="16"/>
            <color rgb="FF0000FF"/>
            <rFont val="Times New Roman"/>
            <family val="1"/>
          </rPr>
          <t xml:space="preserve">zy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15</xdr:rowOff>
              </xdr:from>
              <xdr:to>
                <xdr:col>17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肆
</t>
        </r>
        <r>
          <rPr>
            <sz val="16"/>
            <color rgb="FF0000FF"/>
            <rFont val="Times New Roman"/>
            <family val="1"/>
          </rPr>
          <t xml:space="preserve">chx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</xdr:row>
                <xdr:rowOff>1</xdr:rowOff>
              </xdr:from>
              <xdr:to>
                <xdr:col>25</xdr:col>
                <xdr:colOff>31</xdr:colOff>
                <xdr:row>9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鞭
</t>
        </r>
        <r>
          <rPr>
            <sz val="16"/>
            <color rgb="FF0000FF"/>
            <rFont val="Times New Roman"/>
            <family val="1"/>
          </rPr>
          <t xml:space="preserve">ee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5</xdr:row>
                <xdr:rowOff>15</xdr:rowOff>
              </xdr:from>
              <xdr:to>
                <xdr:col>25</xdr:col>
                <xdr:colOff>31</xdr:colOff>
                <xdr:row>12</xdr:row>
                <xdr:rowOff>3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忧
</t>
        </r>
        <r>
          <rPr>
            <sz val="16"/>
            <color rgb="FF0000FF"/>
            <rFont val="Times New Roman"/>
            <family val="1"/>
          </rPr>
          <t xml:space="preserve">u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8</xdr:row>
                <xdr:rowOff>2</xdr:rowOff>
              </xdr:from>
              <xdr:to>
                <xdr:col>25</xdr:col>
                <xdr:colOff>31</xdr:colOff>
                <xdr:row>14</xdr:row>
                <xdr:rowOff>1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晓
</t>
        </r>
        <r>
          <rPr>
            <sz val="16"/>
            <color rgb="FF0000FF"/>
            <rFont val="Times New Roman"/>
            <family val="1"/>
          </rPr>
          <t xml:space="preserve">kh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9</xdr:row>
                <xdr:rowOff>9</xdr:rowOff>
              </xdr:from>
              <xdr:to>
                <xdr:col>25</xdr:col>
                <xdr:colOff>31</xdr:colOff>
                <xdr:row>15</xdr:row>
                <xdr:rowOff>2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诽
</t>
        </r>
        <r>
          <rPr>
            <sz val="16"/>
            <color rgb="FF0000FF"/>
            <rFont val="Times New Roman"/>
            <family val="1"/>
          </rPr>
          <t xml:space="preserve">sk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3</xdr:row>
                <xdr:rowOff>3</xdr:rowOff>
              </xdr:from>
              <xdr:to>
                <xdr:col>25</xdr:col>
                <xdr:colOff>31</xdr:colOff>
                <xdr:row>19</xdr:row>
                <xdr:rowOff>18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丽
</t>
        </r>
        <r>
          <rPr>
            <sz val="16"/>
            <color rgb="FF0000FF"/>
            <rFont val="Times New Roman"/>
            <family val="1"/>
          </rPr>
          <t xml:space="preserve">al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4</xdr:row>
                <xdr:rowOff>10</xdr:rowOff>
              </xdr:from>
              <xdr:to>
                <xdr:col>25</xdr:col>
                <xdr:colOff>31</xdr:colOff>
                <xdr:row>20</xdr:row>
                <xdr:rowOff>2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氢
</t>
        </r>
        <r>
          <rPr>
            <sz val="16"/>
            <color rgb="FF0000FF"/>
            <rFont val="Times New Roman"/>
            <family val="1"/>
          </rPr>
          <t xml:space="preserve">myx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5</xdr:row>
                <xdr:rowOff>17</xdr:rowOff>
              </xdr:from>
              <xdr:to>
                <xdr:col>25</xdr:col>
                <xdr:colOff>31</xdr:colOff>
                <xdr:row>22</xdr:row>
                <xdr:rowOff>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插
</t>
        </r>
        <r>
          <rPr>
            <sz val="16"/>
            <color rgb="FF0000FF"/>
            <rFont val="Times New Roman"/>
            <family val="1"/>
          </rPr>
          <t xml:space="preserve">dmnb
</t>
        </r>
        <r>
          <rPr>
            <sz val="9"/>
            <color rgb="FF000000"/>
            <rFont val="DejaVu Sans"/>
            <family val="2"/>
          </rPr>
          <t xml:space="preserve">（扌千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6</xdr:row>
                <xdr:rowOff>24</xdr:rowOff>
              </xdr:from>
              <xdr:to>
                <xdr:col>25</xdr:col>
                <xdr:colOff>31</xdr:colOff>
                <xdr:row>24</xdr:row>
                <xdr:rowOff>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貌
</t>
        </r>
        <r>
          <rPr>
            <sz val="16"/>
            <color rgb="FF0000FF"/>
            <rFont val="Times New Roman"/>
            <family val="1"/>
          </rPr>
          <t xml:space="preserve">pq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9</xdr:row>
                <xdr:rowOff>11</xdr:rowOff>
              </xdr:from>
              <xdr:to>
                <xdr:col>25</xdr:col>
                <xdr:colOff>31</xdr:colOff>
                <xdr:row>25</xdr:row>
                <xdr:rowOff>2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揭
</t>
        </r>
        <r>
          <rPr>
            <sz val="16"/>
            <color rgb="FF0000FF"/>
            <rFont val="Times New Roman"/>
            <family val="1"/>
          </rPr>
          <t xml:space="preserve">dk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5</xdr:rowOff>
              </xdr:from>
              <xdr:to>
                <xdr:col>18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美
</t>
        </r>
        <r>
          <rPr>
            <sz val="16"/>
            <color rgb="FF0000FF"/>
            <rFont val="Times New Roman"/>
            <family val="1"/>
          </rPr>
          <t xml:space="preserve">uc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5</xdr:rowOff>
              </xdr:from>
              <xdr:to>
                <xdr:col>18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盡
</t>
        </r>
        <r>
          <rPr>
            <sz val="16"/>
            <color rgb="FF0000FF"/>
            <rFont val="Times New Roman"/>
            <family val="1"/>
          </rPr>
          <t xml:space="preserve">xb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5</xdr:rowOff>
              </xdr:from>
              <xdr:to>
                <xdr:col>18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I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把
</t>
        </r>
        <r>
          <rPr>
            <sz val="16"/>
            <color rgb="FF0000FF"/>
            <rFont val="Times New Roman"/>
            <family val="1"/>
          </rPr>
          <t xml:space="preserve">dy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5</xdr:rowOff>
              </xdr:from>
              <xdr:to>
                <xdr:col>18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毋
</t>
        </r>
        <r>
          <rPr>
            <sz val="16"/>
            <color rgb="FF0000FF"/>
            <rFont val="Times New Roman"/>
            <family val="1"/>
          </rPr>
          <t xml:space="preserve">zyam
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10"/>
            <color rgb="FF000000"/>
            <rFont val="DejaVu Sans"/>
            <family val="2"/>
          </rPr>
          <t xml:space="preserve"></t>
        </r>
        <r>
          <rPr>
            <sz val="9"/>
            <color rgb="FF000000"/>
            <rFont val="DejaVu Sans"/>
            <family val="2"/>
          </rPr>
          <t xml:space="preserve">一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5</xdr:rowOff>
              </xdr:from>
              <xdr:to>
                <xdr:col>18</xdr:col>
                <xdr:colOff>6</xdr:colOff>
                <xdr:row>28</xdr:row>
                <xdr:rowOff>131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帳
</t>
        </r>
        <r>
          <rPr>
            <sz val="16"/>
            <color rgb="FF0000FF"/>
            <rFont val="Times New Roman"/>
            <family val="1"/>
          </rPr>
          <t xml:space="preserve">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3</xdr:row>
                <xdr:rowOff>1</xdr:rowOff>
              </xdr:from>
              <xdr:to>
                <xdr:col>27</xdr:col>
                <xdr:colOff>15</xdr:colOff>
                <xdr:row>9</xdr:row>
                <xdr:rowOff>1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晓
</t>
        </r>
        <r>
          <rPr>
            <sz val="16"/>
            <color rgb="FF0000FF"/>
            <rFont val="Times New Roman"/>
            <family val="1"/>
          </rPr>
          <t xml:space="preserve">kh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8</xdr:row>
                <xdr:rowOff>2</xdr:rowOff>
              </xdr:from>
              <xdr:to>
                <xdr:col>27</xdr:col>
                <xdr:colOff>15</xdr:colOff>
                <xdr:row>14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讶
</t>
        </r>
        <r>
          <rPr>
            <sz val="16"/>
            <color rgb="FF0000FF"/>
            <rFont val="Times New Roman"/>
            <family val="1"/>
          </rPr>
          <t xml:space="preserve">s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9</xdr:row>
                <xdr:rowOff>9</xdr:rowOff>
              </xdr:from>
              <xdr:to>
                <xdr:col>27</xdr:col>
                <xdr:colOff>15</xdr:colOff>
                <xdr:row>15</xdr:row>
                <xdr:rowOff>2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邺
</t>
        </r>
        <r>
          <rPr>
            <sz val="16"/>
            <color rgb="FF0000FF"/>
            <rFont val="Times New Roman"/>
            <family val="1"/>
          </rPr>
          <t xml:space="preserve">ku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13</xdr:row>
                <xdr:rowOff>3</xdr:rowOff>
              </xdr:from>
              <xdr:to>
                <xdr:col>27</xdr:col>
                <xdr:colOff>15</xdr:colOff>
                <xdr:row>19</xdr:row>
                <xdr:rowOff>18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南
</t>
        </r>
        <r>
          <rPr>
            <sz val="16"/>
            <color rgb="FF0000FF"/>
            <rFont val="Times New Roman"/>
            <family val="1"/>
          </rPr>
          <t xml:space="preserve">ed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14</xdr:row>
                <xdr:rowOff>10</xdr:rowOff>
              </xdr:from>
              <xdr:to>
                <xdr:col>27</xdr:col>
                <xdr:colOff>15</xdr:colOff>
                <xdr:row>20</xdr:row>
                <xdr:rowOff>2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笔
</t>
        </r>
        <r>
          <rPr>
            <sz val="16"/>
            <color rgb="FF0000FF"/>
            <rFont val="Times New Roman"/>
            <family val="1"/>
          </rPr>
          <t xml:space="preserve">mm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15</xdr:row>
                <xdr:rowOff>17</xdr:rowOff>
              </xdr:from>
              <xdr:to>
                <xdr:col>27</xdr:col>
                <xdr:colOff>15</xdr:colOff>
                <xdr:row>22</xdr:row>
                <xdr:rowOff>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叟
</t>
        </r>
        <r>
          <rPr>
            <sz val="16"/>
            <color rgb="FF0000FF"/>
            <rFont val="Times New Roman"/>
            <family val="1"/>
          </rPr>
          <t xml:space="preserve">nb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3</xdr:row>
                <xdr:rowOff>15</xdr:rowOff>
              </xdr:from>
              <xdr:to>
                <xdr:col>18</xdr:col>
                <xdr:colOff>8</xdr:colOff>
                <xdr:row>20</xdr:row>
                <xdr:rowOff>3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鸡
</t>
        </r>
        <r>
          <rPr>
            <sz val="16"/>
            <color rgb="FF0000FF"/>
            <rFont val="Times New Roman"/>
            <family val="1"/>
          </rPr>
          <t xml:space="preserve">xsr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15</xdr:rowOff>
              </xdr:from>
              <xdr:to>
                <xdr:col>19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差
</t>
        </r>
        <r>
          <rPr>
            <sz val="16"/>
            <color rgb="FF0000FF"/>
            <rFont val="Times New Roman"/>
            <family val="1"/>
          </rPr>
          <t xml:space="preserve">uc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15</xdr:rowOff>
              </xdr:from>
              <xdr:to>
                <xdr:col>19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書
</t>
        </r>
        <r>
          <rPr>
            <sz val="16"/>
            <color rgb="FF0000FF"/>
            <rFont val="Times New Roman"/>
            <family val="1"/>
          </rPr>
          <t xml:space="preserve">x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15</xdr:rowOff>
              </xdr:from>
              <xdr:to>
                <xdr:col>19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仔
</t>
        </r>
        <r>
          <rPr>
            <sz val="16"/>
            <color rgb="FF0000FF"/>
            <rFont val="Times New Roman"/>
            <family val="1"/>
          </rPr>
          <t xml:space="preserve">n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15</xdr:rowOff>
              </xdr:from>
              <xdr:to>
                <xdr:col>19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私
</t>
        </r>
        <r>
          <rPr>
            <sz val="16"/>
            <color rgb="FF0000FF"/>
            <rFont val="Times New Roman"/>
            <family val="1"/>
          </rPr>
          <t xml:space="preserve">mf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15</xdr:rowOff>
              </xdr:from>
              <xdr:to>
                <xdr:col>19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帐
</t>
        </r>
        <r>
          <rPr>
            <sz val="16"/>
            <color rgb="FF0000FF"/>
            <rFont val="Times New Roman"/>
            <family val="1"/>
          </rPr>
          <t xml:space="preserve">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3</xdr:row>
                <xdr:rowOff>1</xdr:rowOff>
              </xdr:from>
              <xdr:to>
                <xdr:col>28</xdr:col>
                <xdr:colOff>35</xdr:colOff>
                <xdr:row>9</xdr:row>
                <xdr:rowOff>16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尬
</t>
        </r>
        <r>
          <rPr>
            <sz val="16"/>
            <color rgb="FF0000FF"/>
            <rFont val="Times New Roman"/>
            <family val="1"/>
          </rPr>
          <t xml:space="preserve">g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8</xdr:row>
                <xdr:rowOff>2</xdr:rowOff>
              </xdr:from>
              <xdr:to>
                <xdr:col>28</xdr:col>
                <xdr:colOff>35</xdr:colOff>
                <xdr:row>14</xdr:row>
                <xdr:rowOff>1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军
</t>
        </r>
        <r>
          <rPr>
            <sz val="16"/>
            <color rgb="FF0000FF"/>
            <rFont val="Times New Roman"/>
            <family val="1"/>
          </rPr>
          <t xml:space="preserve">ww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9</xdr:row>
                <xdr:rowOff>9</xdr:rowOff>
              </xdr:from>
              <xdr:to>
                <xdr:col>28</xdr:col>
                <xdr:colOff>35</xdr:colOff>
                <xdr:row>15</xdr:row>
                <xdr:rowOff>2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少
</t>
        </r>
        <r>
          <rPr>
            <sz val="16"/>
            <color rgb="FF0000FF"/>
            <rFont val="Times New Roman"/>
            <family val="1"/>
          </rPr>
          <t xml:space="preserve">k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13</xdr:row>
                <xdr:rowOff>3</xdr:rowOff>
              </xdr:from>
              <xdr:to>
                <xdr:col>28</xdr:col>
                <xdr:colOff>35</xdr:colOff>
                <xdr:row>19</xdr:row>
                <xdr:rowOff>1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扁
</t>
        </r>
        <r>
          <rPr>
            <sz val="16"/>
            <color rgb="FF0000FF"/>
            <rFont val="Times New Roman"/>
            <family val="1"/>
          </rPr>
          <t xml:space="preserve">wm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14</xdr:row>
                <xdr:rowOff>10</xdr:rowOff>
              </xdr:from>
              <xdr:to>
                <xdr:col>28</xdr:col>
                <xdr:colOff>35</xdr:colOff>
                <xdr:row>20</xdr:row>
                <xdr:rowOff>2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垂
</t>
        </r>
        <r>
          <rPr>
            <sz val="16"/>
            <color rgb="FF0000FF"/>
            <rFont val="Times New Roman"/>
            <family val="1"/>
          </rPr>
          <t xml:space="preserve">meeb
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千艹二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15</xdr:row>
                <xdr:rowOff>17</xdr:rowOff>
              </xdr:from>
              <xdr:to>
                <xdr:col>29</xdr:col>
                <xdr:colOff>4</xdr:colOff>
                <xdr:row>22</xdr:row>
                <xdr:rowOff>18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舆
</t>
        </r>
        <r>
          <rPr>
            <sz val="16"/>
            <color rgb="FF0000FF"/>
            <rFont val="Times New Roman"/>
            <family val="1"/>
          </rPr>
          <t xml:space="preserve">nb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15</xdr:rowOff>
              </xdr:from>
              <xdr:to>
                <xdr:col>19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岛
</t>
        </r>
        <r>
          <rPr>
            <sz val="16"/>
            <color rgb="FF0000FF"/>
            <rFont val="Times New Roman"/>
            <family val="1"/>
          </rPr>
          <t xml:space="preserve">rz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5</xdr:rowOff>
              </xdr:from>
              <xdr:to>
                <xdr:col>20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养
</t>
        </r>
        <r>
          <rPr>
            <sz val="16"/>
            <color rgb="FF0000FF"/>
            <rFont val="Times New Roman"/>
            <family val="1"/>
          </rPr>
          <t xml:space="preserve">uc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15</xdr:rowOff>
              </xdr:from>
              <xdr:to>
                <xdr:col>20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良
</t>
        </r>
        <r>
          <rPr>
            <sz val="16"/>
            <color rgb="FF0000FF"/>
            <rFont val="Times New Roman"/>
            <family val="1"/>
          </rPr>
          <t xml:space="preserve">s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3</xdr:row>
                <xdr:rowOff>15</xdr:rowOff>
              </xdr:from>
              <xdr:to>
                <xdr:col>20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记
</t>
        </r>
        <r>
          <rPr>
            <sz val="16"/>
            <color rgb="FF0000FF"/>
            <rFont val="Times New Roman"/>
            <family val="1"/>
          </rPr>
          <t xml:space="preserve">s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4</xdr:row>
                <xdr:rowOff>15</xdr:rowOff>
              </xdr:from>
              <xdr:to>
                <xdr:col>20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禺
</t>
        </r>
        <r>
          <rPr>
            <sz val="16"/>
            <color rgb="FF0000FF"/>
            <rFont val="Times New Roman"/>
            <family val="1"/>
          </rPr>
          <t xml:space="preserve">klzs
</t>
        </r>
        <r>
          <rPr>
            <sz val="9"/>
            <color rgb="FF000000"/>
            <rFont val="DejaVu Sans"/>
            <family val="2"/>
          </rPr>
          <t xml:space="preserve">（曰冂</t>
        </r>
        <r>
          <rPr>
            <sz val="10"/>
            <color rgb="FF000000"/>
            <rFont val="DejaVu Sans"/>
            <family val="2"/>
          </rPr>
          <t xml:space="preserve">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5</xdr:row>
                <xdr:rowOff>15</xdr:rowOff>
              </xdr:from>
              <xdr:to>
                <xdr:col>20</xdr:col>
                <xdr:colOff>6</xdr:colOff>
                <xdr:row>28</xdr:row>
                <xdr:rowOff>127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龚
</t>
        </r>
        <r>
          <rPr>
            <sz val="16"/>
            <color rgb="FF0000FF"/>
            <rFont val="Times New Roman"/>
            <family val="1"/>
          </rPr>
          <t xml:space="preserve">gm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8</xdr:row>
                <xdr:rowOff>2</xdr:rowOff>
              </xdr:from>
              <xdr:to>
                <xdr:col>29</xdr:col>
                <xdr:colOff>56</xdr:colOff>
                <xdr:row>14</xdr:row>
                <xdr:rowOff>17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致
</t>
        </r>
        <r>
          <rPr>
            <sz val="16"/>
            <color rgb="FF0000FF"/>
            <rFont val="Times New Roman"/>
            <family val="1"/>
          </rPr>
          <t xml:space="preserve">hb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9</xdr:row>
                <xdr:rowOff>9</xdr:rowOff>
              </xdr:from>
              <xdr:to>
                <xdr:col>29</xdr:col>
                <xdr:colOff>56</xdr:colOff>
                <xdr:row>15</xdr:row>
                <xdr:rowOff>2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堂
</t>
        </r>
        <r>
          <rPr>
            <sz val="16"/>
            <color rgb="FF0000FF"/>
            <rFont val="Times New Roman"/>
            <family val="1"/>
          </rPr>
          <t xml:space="preserve">koj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13</xdr:row>
                <xdr:rowOff>3</xdr:rowOff>
              </xdr:from>
              <xdr:to>
                <xdr:col>29</xdr:col>
                <xdr:colOff>56</xdr:colOff>
                <xdr:row>19</xdr:row>
                <xdr:rowOff>18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罪
</t>
        </r>
        <r>
          <rPr>
            <sz val="16"/>
            <color rgb="FF0000FF"/>
            <rFont val="Times New Roman"/>
            <family val="1"/>
          </rPr>
          <t xml:space="preserve">lkk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14</xdr:row>
                <xdr:rowOff>10</xdr:rowOff>
              </xdr:from>
              <xdr:to>
                <xdr:col>29</xdr:col>
                <xdr:colOff>56</xdr:colOff>
                <xdr:row>20</xdr:row>
                <xdr:rowOff>25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甜
</t>
        </r>
        <r>
          <rPr>
            <sz val="16"/>
            <color rgb="FF0000FF"/>
            <rFont val="Times New Roman"/>
            <family val="1"/>
          </rPr>
          <t xml:space="preserve">mi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15</xdr:row>
                <xdr:rowOff>17</xdr:rowOff>
              </xdr:from>
              <xdr:to>
                <xdr:col>29</xdr:col>
                <xdr:colOff>56</xdr:colOff>
                <xdr:row>22</xdr:row>
                <xdr:rowOff>5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璺
</t>
        </r>
        <r>
          <rPr>
            <sz val="16"/>
            <color rgb="FF0000FF"/>
            <rFont val="Times New Roman"/>
            <family val="1"/>
          </rPr>
          <t xml:space="preserve">nb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3</xdr:row>
                <xdr:rowOff>15</xdr:rowOff>
              </xdr:from>
              <xdr:to>
                <xdr:col>20</xdr:col>
                <xdr:colOff>3</xdr:colOff>
                <xdr:row>20</xdr:row>
                <xdr:rowOff>3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Z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钨
</t>
        </r>
        <r>
          <rPr>
            <sz val="16"/>
            <color rgb="FF0000FF"/>
            <rFont val="Times New Roman"/>
            <family val="1"/>
          </rPr>
          <t xml:space="preserve">pr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15</xdr:rowOff>
              </xdr:from>
              <xdr:to>
                <xdr:col>21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粮
</t>
        </r>
        <r>
          <rPr>
            <sz val="16"/>
            <color rgb="FF0000FF"/>
            <rFont val="Times New Roman"/>
            <family val="1"/>
          </rPr>
          <t xml:space="preserve">uf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0</xdr:row>
                <xdr:rowOff>15</xdr:rowOff>
              </xdr:from>
              <xdr:to>
                <xdr:col>21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即
</t>
        </r>
        <r>
          <rPr>
            <sz val="16"/>
            <color rgb="FF0000FF"/>
            <rFont val="Times New Roman"/>
            <family val="1"/>
          </rPr>
          <t xml:space="preserve">xo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15</xdr:rowOff>
              </xdr:from>
              <xdr:to>
                <xdr:col>21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改
</t>
        </r>
        <r>
          <rPr>
            <sz val="16"/>
            <color rgb="FF0000FF"/>
            <rFont val="Times New Roman"/>
            <family val="1"/>
          </rPr>
          <t xml:space="preserve">yy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15</xdr:rowOff>
              </xdr:from>
              <xdr:to>
                <xdr:col>21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以
</t>
        </r>
        <r>
          <rPr>
            <sz val="16"/>
            <color rgb="FF0000FF"/>
            <rFont val="Times New Roman"/>
            <family val="1"/>
          </rPr>
          <t xml:space="preserve">zs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15</xdr:rowOff>
              </xdr:from>
              <xdr:to>
                <xdr:col>21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步
</t>
        </r>
        <r>
          <rPr>
            <sz val="16"/>
            <color rgb="FF0000FF"/>
            <rFont val="Times New Roman"/>
            <family val="1"/>
          </rPr>
          <t xml:space="preserve">ii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13</xdr:row>
                <xdr:rowOff>3</xdr:rowOff>
              </xdr:from>
              <xdr:to>
                <xdr:col>30</xdr:col>
                <xdr:colOff>76</xdr:colOff>
                <xdr:row>19</xdr:row>
                <xdr:rowOff>18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泗
</t>
        </r>
        <r>
          <rPr>
            <sz val="16"/>
            <color rgb="FF0000FF"/>
            <rFont val="Times New Roman"/>
            <family val="1"/>
          </rPr>
          <t xml:space="preserve">v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14</xdr:row>
                <xdr:rowOff>10</xdr:rowOff>
              </xdr:from>
              <xdr:to>
                <xdr:col>30</xdr:col>
                <xdr:colOff>76</xdr:colOff>
                <xdr:row>20</xdr:row>
                <xdr:rowOff>25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舍
</t>
        </r>
        <r>
          <rPr>
            <sz val="16"/>
            <color rgb="FF0000FF"/>
            <rFont val="Times New Roman"/>
            <family val="1"/>
          </rPr>
          <t xml:space="preserve">od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15</xdr:row>
                <xdr:rowOff>17</xdr:rowOff>
              </xdr:from>
              <xdr:to>
                <xdr:col>30</xdr:col>
                <xdr:colOff>76</xdr:colOff>
                <xdr:row>22</xdr:row>
                <xdr:rowOff>5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魁
</t>
        </r>
        <r>
          <rPr>
            <sz val="16"/>
            <color rgb="FF0000FF"/>
            <rFont val="Times New Roman"/>
            <family val="1"/>
          </rPr>
          <t xml:space="preserve">nj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16</xdr:row>
                <xdr:rowOff>24</xdr:rowOff>
              </xdr:from>
              <xdr:to>
                <xdr:col>30</xdr:col>
                <xdr:colOff>76</xdr:colOff>
                <xdr:row>23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比
</t>
        </r>
        <r>
          <rPr>
            <sz val="16"/>
            <color rgb="FF0000FF"/>
            <rFont val="Times New Roman"/>
            <family val="1"/>
          </rPr>
          <t xml:space="preserve">rr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7</xdr:row>
                <xdr:rowOff>15</xdr:rowOff>
              </xdr:from>
              <xdr:to>
                <xdr:col>22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烟
</t>
        </r>
        <r>
          <rPr>
            <sz val="16"/>
            <color rgb="FF0000FF"/>
            <rFont val="Times New Roman"/>
            <family val="1"/>
          </rPr>
          <t xml:space="preserve">uoj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</xdr:row>
                <xdr:rowOff>15</xdr:rowOff>
              </xdr:from>
              <xdr:to>
                <xdr:col>22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兼
</t>
        </r>
        <r>
          <rPr>
            <sz val="16"/>
            <color rgb="FF0000FF"/>
            <rFont val="Times New Roman"/>
            <family val="1"/>
          </rPr>
          <t xml:space="preserve">uax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3</xdr:row>
                <xdr:rowOff>15</xdr:rowOff>
              </xdr:from>
              <xdr:to>
                <xdr:col>22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4</xdr:row>
                <xdr:rowOff>15</xdr:rowOff>
              </xdr:from>
              <xdr:to>
                <xdr:col>22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姣
</t>
        </r>
        <r>
          <rPr>
            <sz val="16"/>
            <color rgb="FF0000FF"/>
            <rFont val="Times New Roman"/>
            <family val="1"/>
          </rPr>
          <t xml:space="preserve">zmo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5</xdr:row>
                <xdr:rowOff>15</xdr:rowOff>
              </xdr:from>
              <xdr:to>
                <xdr:col>22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冰
</t>
        </r>
        <r>
          <rPr>
            <sz val="16"/>
            <color rgb="FF0000FF"/>
            <rFont val="Times New Roman"/>
            <family val="1"/>
          </rPr>
          <t xml:space="preserve">td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3</xdr:row>
                <xdr:rowOff>3</xdr:rowOff>
              </xdr:from>
              <xdr:to>
                <xdr:col>31</xdr:col>
                <xdr:colOff>51</xdr:colOff>
                <xdr:row>19</xdr:row>
                <xdr:rowOff>18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曾
</t>
        </r>
        <r>
          <rPr>
            <sz val="16"/>
            <color rgb="FF0000FF"/>
            <rFont val="Times New Roman"/>
            <family val="1"/>
          </rPr>
          <t xml:space="preserve">ud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4</xdr:row>
                <xdr:rowOff>10</xdr:rowOff>
              </xdr:from>
              <xdr:to>
                <xdr:col>31</xdr:col>
                <xdr:colOff>51</xdr:colOff>
                <xdr:row>20</xdr:row>
                <xdr:rowOff>25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和
</t>
        </r>
        <r>
          <rPr>
            <sz val="16"/>
            <color rgb="FF0000FF"/>
            <rFont val="Times New Roman"/>
            <family val="1"/>
          </rPr>
          <t xml:space="preserve">m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5</xdr:row>
                <xdr:rowOff>17</xdr:rowOff>
              </xdr:from>
              <xdr:to>
                <xdr:col>31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卑
</t>
        </r>
        <r>
          <rPr>
            <sz val="16"/>
            <color rgb="FF0000FF"/>
            <rFont val="Times New Roman"/>
            <family val="1"/>
          </rPr>
          <t xml:space="preserve">nj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3</xdr:row>
                <xdr:rowOff>15</xdr:rowOff>
              </xdr:from>
              <xdr:to>
                <xdr:col>21</xdr:col>
                <xdr:colOff>35</xdr:colOff>
                <xdr:row>20</xdr:row>
                <xdr:rowOff>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顷
</t>
        </r>
        <r>
          <rPr>
            <sz val="16"/>
            <color rgb="FF0000FF"/>
            <rFont val="Times New Roman"/>
            <family val="1"/>
          </rPr>
          <t xml:space="preserve">r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7</xdr:row>
                <xdr:rowOff>15</xdr:rowOff>
              </xdr:from>
              <xdr:to>
                <xdr:col>23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烈
</t>
        </r>
        <r>
          <rPr>
            <sz val="16"/>
            <color rgb="FF0000FF"/>
            <rFont val="Times New Roman"/>
            <family val="1"/>
          </rPr>
          <t xml:space="preserve">a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5</xdr:rowOff>
              </xdr:from>
              <xdr:to>
                <xdr:col>23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3</xdr:row>
                <xdr:rowOff>15</xdr:rowOff>
              </xdr:from>
              <xdr:to>
                <xdr:col>23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异
</t>
        </r>
        <r>
          <rPr>
            <sz val="16"/>
            <color rgb="FF0000FF"/>
            <rFont val="Times New Roman"/>
            <family val="1"/>
          </rPr>
          <t xml:space="preserve">y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4</xdr:row>
                <xdr:rowOff>15</xdr:rowOff>
              </xdr:from>
              <xdr:to>
                <xdr:col>23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彝
</t>
        </r>
        <r>
          <rPr>
            <sz val="16"/>
            <color rgb="FF0000FF"/>
            <rFont val="Times New Roman"/>
            <family val="1"/>
          </rPr>
          <t xml:space="preserve">zm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26</xdr:rowOff>
              </xdr:from>
              <xdr:to>
                <xdr:col>21</xdr:col>
                <xdr:colOff>5</xdr:colOff>
                <xdr:row>29</xdr:row>
                <xdr:rowOff>1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泰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cokv</t>
        </r>
        <r>
          <rPr>
            <sz val="9"/>
            <color rgb="FF000000"/>
            <rFont val="DejaVu Sans"/>
            <family val="2"/>
          </rPr>
          <t xml:space="preserve">（　氺）
</t>
        </r>
        <r>
          <rPr>
            <sz val="20"/>
            <color rgb="FF008000"/>
            <rFont val="DejaVu Sans"/>
            <family val="2"/>
          </rPr>
          <t xml:space="preserve">敝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kvlm</t>
        </r>
        <r>
          <rPr>
            <sz val="9"/>
            <color rgb="FF000000"/>
            <rFont val="DejaVu Sans"/>
            <family val="2"/>
          </rPr>
          <t xml:space="preserve">（氺冂攵）
</t>
        </r>
        <r>
          <rPr>
            <sz val="20"/>
            <color rgb="FF008000"/>
            <rFont val="DejaVu Sans"/>
            <family val="2"/>
          </rPr>
          <t xml:space="preserve">鳏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lkv</t>
        </r>
        <r>
          <rPr>
            <sz val="9"/>
            <color rgb="FF000000"/>
            <rFont val="DejaVu Sans"/>
            <family val="2"/>
          </rPr>
          <t xml:space="preserve">（鱼罒氺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3</xdr:row>
                <xdr:rowOff>3</xdr:rowOff>
              </xdr:from>
              <xdr:to>
                <xdr:col>33</xdr:col>
                <xdr:colOff>18</xdr:colOff>
                <xdr:row>21</xdr:row>
                <xdr:rowOff>14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黑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kbu</t>
        </r>
        <r>
          <rPr>
            <sz val="9"/>
            <color rgb="FF000000"/>
            <rFont val="DejaVu Sans"/>
            <family val="2"/>
          </rPr>
          <t xml:space="preserve">（土灬）
</t>
        </r>
        <r>
          <rPr>
            <sz val="20"/>
            <color rgb="FF008000"/>
            <rFont val="DejaVu Sans"/>
            <family val="2"/>
          </rPr>
          <t xml:space="preserve">柬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flk </t>
        </r>
        <r>
          <rPr>
            <sz val="9"/>
            <color rgb="FF000000"/>
            <rFont val="DejaVu Sans"/>
            <family val="2"/>
          </rPr>
          <t xml:space="preserve">（木　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4</xdr:row>
                <xdr:rowOff>1</xdr:rowOff>
              </xdr:from>
              <xdr:to>
                <xdr:col>33</xdr:col>
                <xdr:colOff>10</xdr:colOff>
                <xdr:row>21</xdr:row>
                <xdr:rowOff>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余
</t>
        </r>
        <r>
          <rPr>
            <sz val="16"/>
            <color rgb="FF0000FF"/>
            <rFont val="Times New Roman"/>
            <family val="1"/>
          </rPr>
          <t xml:space="preserve">odm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5</xdr:row>
                <xdr:rowOff>17</xdr:rowOff>
              </xdr:from>
              <xdr:to>
                <xdr:col>32</xdr:col>
                <xdr:colOff>26</xdr:colOff>
                <xdr:row>22</xdr:row>
                <xdr:rowOff>5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囱
</t>
        </r>
        <r>
          <rPr>
            <sz val="16"/>
            <color rgb="FF0000FF"/>
            <rFont val="Times New Roman"/>
            <family val="1"/>
          </rPr>
          <t xml:space="preserve">nj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3</xdr:row>
                <xdr:rowOff>15</xdr:rowOff>
              </xdr:from>
              <xdr:to>
                <xdr:col>22</xdr:col>
                <xdr:colOff>33</xdr:colOff>
                <xdr:row>20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化
</t>
        </r>
        <r>
          <rPr>
            <sz val="16"/>
            <color rgb="FF0000FF"/>
            <rFont val="Times New Roman"/>
            <family val="1"/>
          </rPr>
          <t xml:space="preserve">n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7</xdr:row>
                <xdr:rowOff>15</xdr:rowOff>
              </xdr:from>
              <xdr:to>
                <xdr:col>24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叉
</t>
        </r>
        <r>
          <rPr>
            <sz val="16"/>
            <color rgb="FF0000FF"/>
            <rFont val="Times New Roman"/>
            <family val="1"/>
          </rPr>
          <t xml:space="preserve">x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5</xdr:rowOff>
              </xdr:from>
              <xdr:to>
                <xdr:col>24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民
</t>
        </r>
        <r>
          <rPr>
            <sz val="16"/>
            <color rgb="FF0000FF"/>
            <rFont val="Times New Roman"/>
            <family val="1"/>
          </rPr>
          <t xml:space="preserve">yy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5</xdr:rowOff>
              </xdr:from>
              <xdr:to>
                <xdr:col>24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乡
</t>
        </r>
        <r>
          <rPr>
            <sz val="16"/>
            <color rgb="FF0000FF"/>
            <rFont val="Times New Roman"/>
            <family val="1"/>
          </rPr>
          <t xml:space="preserve">zz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15</xdr:rowOff>
              </xdr:from>
              <xdr:to>
                <xdr:col>24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7</xdr:colOff>
                <xdr:row>13</xdr:row>
                <xdr:rowOff>3</xdr:rowOff>
              </xdr:from>
              <xdr:to>
                <xdr:col>33</xdr:col>
                <xdr:colOff>1</xdr:colOff>
                <xdr:row>19</xdr:row>
                <xdr:rowOff>18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血
</t>
        </r>
        <r>
          <rPr>
            <sz val="16"/>
            <color rgb="FF0000FF"/>
            <rFont val="Times New Roman"/>
            <family val="1"/>
          </rPr>
          <t xml:space="preserve">ml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7</xdr:colOff>
                <xdr:row>14</xdr:row>
                <xdr:rowOff>10</xdr:rowOff>
              </xdr:from>
              <xdr:to>
                <xdr:col>33</xdr:col>
                <xdr:colOff>1</xdr:colOff>
                <xdr:row>20</xdr:row>
                <xdr:rowOff>2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效
</t>
        </r>
        <r>
          <rPr>
            <sz val="16"/>
            <color rgb="FF0000FF"/>
            <rFont val="Times New Roman"/>
            <family val="1"/>
          </rPr>
          <t xml:space="preserve">so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7</xdr:colOff>
                <xdr:row>15</xdr:row>
                <xdr:rowOff>17</xdr:rowOff>
              </xdr:from>
              <xdr:to>
                <xdr:col>33</xdr:col>
                <xdr:colOff>1</xdr:colOff>
                <xdr:row>22</xdr:row>
                <xdr:rowOff>5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纸
</t>
        </r>
        <r>
          <rPr>
            <sz val="16"/>
            <color rgb="FF0000FF"/>
            <rFont val="Times New Roman"/>
            <family val="1"/>
          </rPr>
          <t xml:space="preserve">zr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15</xdr:rowOff>
              </xdr:from>
              <xdr:to>
                <xdr:col>25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予
</t>
        </r>
        <r>
          <rPr>
            <sz val="16"/>
            <color rgb="FF0000FF"/>
            <rFont val="Times New Roman"/>
            <family val="1"/>
          </rPr>
          <t xml:space="preserve">xs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3</xdr:row>
                <xdr:rowOff>15</xdr:rowOff>
              </xdr:from>
              <xdr:to>
                <xdr:col>25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仓
</t>
        </r>
        <r>
          <rPr>
            <sz val="16"/>
            <color rgb="FF0000FF"/>
            <rFont val="Times New Roman"/>
            <family val="1"/>
          </rPr>
          <t xml:space="preserve">od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4</xdr:row>
                <xdr:rowOff>15</xdr:rowOff>
              </xdr:from>
              <xdr:to>
                <xdr:col>25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互
</t>
        </r>
        <r>
          <rPr>
            <sz val="16"/>
            <color rgb="FF0000FF"/>
            <rFont val="Times New Roman"/>
            <family val="1"/>
          </rPr>
          <t xml:space="preserve">bdzm
</t>
        </r>
        <r>
          <rPr>
            <sz val="9"/>
            <color rgb="FF000000"/>
            <rFont val="DejaVu Sans"/>
            <family val="2"/>
          </rPr>
          <t xml:space="preserve">（二</t>
        </r>
        <r>
          <rPr>
            <sz val="11"/>
            <color rgb="FF000000"/>
            <rFont val="DejaVu Sans"/>
            <family val="2"/>
          </rPr>
          <t xml:space="preserve">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5</xdr:row>
                <xdr:rowOff>15</xdr:rowOff>
              </xdr:from>
              <xdr:to>
                <xdr:col>25</xdr:col>
                <xdr:colOff>6</xdr:colOff>
                <xdr:row>28</xdr:row>
                <xdr:rowOff>125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币
</t>
        </r>
        <r>
          <rPr>
            <sz val="16"/>
            <color rgb="FF0000FF"/>
            <rFont val="Times New Roman"/>
            <family val="1"/>
          </rPr>
          <t xml:space="preserve">m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</xdr:row>
                <xdr:rowOff>10</xdr:rowOff>
              </xdr:from>
              <xdr:to>
                <xdr:col>33</xdr:col>
                <xdr:colOff>58</xdr:colOff>
                <xdr:row>20</xdr:row>
                <xdr:rowOff>25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乐
</t>
        </r>
        <r>
          <rPr>
            <sz val="16"/>
            <color rgb="FF0000FF"/>
            <rFont val="Times New Roman"/>
            <family val="1"/>
          </rPr>
          <t xml:space="preserve">rh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7</xdr:row>
                <xdr:rowOff>15</xdr:rowOff>
              </xdr:from>
              <xdr:to>
                <xdr:col>26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颈
</t>
        </r>
        <r>
          <rPr>
            <sz val="16"/>
            <color rgb="FF0000FF"/>
            <rFont val="Times New Roman"/>
            <family val="1"/>
          </rPr>
          <t xml:space="preserve">xsb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3</xdr:row>
                <xdr:rowOff>15</xdr:rowOff>
              </xdr:from>
              <xdr:to>
                <xdr:col>26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张
</t>
        </r>
        <r>
          <rPr>
            <sz val="16"/>
            <color rgb="FF0000FF"/>
            <rFont val="Times New Roman"/>
            <family val="1"/>
          </rPr>
          <t xml:space="preserve">yz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4</xdr:row>
                <xdr:rowOff>15</xdr:rowOff>
              </xdr:from>
              <xdr:to>
                <xdr:col>26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仙
</t>
        </r>
        <r>
          <rPr>
            <sz val="16"/>
            <color rgb="FF0000FF"/>
            <rFont val="Times New Roman"/>
            <family val="1"/>
          </rPr>
          <t xml:space="preserve">n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4</xdr:row>
                <xdr:rowOff>10</xdr:rowOff>
              </xdr:from>
              <xdr:to>
                <xdr:col>34</xdr:col>
                <xdr:colOff>33</xdr:colOff>
                <xdr:row>20</xdr:row>
                <xdr:rowOff>25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印
</t>
        </r>
        <r>
          <rPr>
            <sz val="16"/>
            <color rgb="FF0000FF"/>
            <rFont val="Times New Roman"/>
            <family val="1"/>
          </rPr>
          <t xml:space="preserve">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15</xdr:rowOff>
              </xdr:from>
              <xdr:to>
                <xdr:col>27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登
</t>
        </r>
        <r>
          <rPr>
            <sz val="16"/>
            <color rgb="FF0000FF"/>
            <rFont val="Times New Roman"/>
            <family val="1"/>
          </rPr>
          <t xml:space="preserve">xs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3</xdr:row>
                <xdr:rowOff>15</xdr:rowOff>
              </xdr:from>
              <xdr:to>
                <xdr:col>27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弟
</t>
        </r>
        <r>
          <rPr>
            <sz val="16"/>
            <color rgb="FF0000FF"/>
            <rFont val="Times New Roman"/>
            <family val="1"/>
          </rPr>
          <t xml:space="preserve">udy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4</xdr:row>
                <xdr:rowOff>15</xdr:rowOff>
              </xdr:from>
              <xdr:to>
                <xdr:col>27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助
</t>
        </r>
        <r>
          <rPr>
            <sz val="16"/>
            <color rgb="FF0000FF"/>
            <rFont val="Times New Roman"/>
            <family val="1"/>
          </rPr>
          <t xml:space="preserve">lc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4</xdr:colOff>
                <xdr:row>14</xdr:row>
                <xdr:rowOff>10</xdr:rowOff>
              </xdr:from>
              <xdr:to>
                <xdr:col>35</xdr:col>
                <xdr:colOff>8</xdr:colOff>
                <xdr:row>20</xdr:row>
                <xdr:rowOff>25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cirh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11"/>
            <color rgb="FF000000"/>
            <rFont val="DejaVu Sans"/>
            <family val="2"/>
          </rPr>
          <t xml:space="preserve">　</t>
        </r>
        <r>
          <rPr>
            <sz val="9"/>
            <color rgb="FF000000"/>
            <rFont val="DejaVu Sans"/>
            <family val="2"/>
          </rPr>
          <t xml:space="preserve">）
</t>
        </r>
        <r>
          <rPr>
            <sz val="20"/>
            <color rgb="FF008000"/>
            <rFont val="DejaVu Sans"/>
            <family val="2"/>
          </rPr>
          <t xml:space="preserve">派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vprh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11"/>
            <color rgb="FF000000"/>
            <rFont val="DejaVu Sans"/>
            <family val="2"/>
          </rPr>
          <t xml:space="preserve">氵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7</xdr:row>
                <xdr:rowOff>15</xdr:rowOff>
              </xdr:from>
              <xdr:to>
                <xdr:col>29</xdr:col>
                <xdr:colOff>45</xdr:colOff>
                <xdr:row>24</xdr:row>
                <xdr:rowOff>15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披
</t>
        </r>
        <r>
          <rPr>
            <sz val="16"/>
            <color rgb="FF0000FF"/>
            <rFont val="Times New Roman"/>
            <family val="1"/>
          </rPr>
          <t xml:space="preserve">d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3</xdr:row>
                <xdr:rowOff>15</xdr:rowOff>
              </xdr:from>
              <xdr:to>
                <xdr:col>28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具
</t>
        </r>
        <r>
          <rPr>
            <sz val="16"/>
            <color rgb="FF0000FF"/>
            <rFont val="Times New Roman"/>
            <family val="1"/>
          </rPr>
          <t xml:space="preserve">l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4</xdr:row>
                <xdr:rowOff>10</xdr:rowOff>
              </xdr:from>
              <xdr:to>
                <xdr:col>35</xdr:col>
                <xdr:colOff>65</xdr:colOff>
                <xdr:row>20</xdr:row>
                <xdr:rowOff>25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齊
</t>
        </r>
        <r>
          <rPr>
            <sz val="16"/>
            <color rgb="FF0000FF"/>
            <rFont val="Times New Roman"/>
            <family val="1"/>
          </rPr>
          <t xml:space="preserve">sy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7</xdr:row>
                <xdr:rowOff>15</xdr:rowOff>
              </xdr:from>
              <xdr:to>
                <xdr:col>29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AA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现
</t>
        </r>
        <r>
          <rPr>
            <sz val="16"/>
            <color rgb="FF0000FF"/>
            <rFont val="Times New Roman"/>
            <family val="1"/>
          </rPr>
          <t xml:space="preserve">cl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4</xdr:colOff>
                <xdr:row>14</xdr:row>
                <xdr:rowOff>10</xdr:rowOff>
              </xdr:from>
              <xdr:to>
                <xdr:col>36</xdr:col>
                <xdr:colOff>40</xdr:colOff>
                <xdr:row>20</xdr:row>
                <xdr:rowOff>25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坝
</t>
        </r>
        <r>
          <rPr>
            <sz val="16"/>
            <color rgb="FF0000FF"/>
            <rFont val="Times New Roman"/>
            <family val="1"/>
          </rPr>
          <t xml:space="preserve">b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1</xdr:colOff>
                <xdr:row>14</xdr:row>
                <xdr:rowOff>10</xdr:rowOff>
              </xdr:from>
              <xdr:to>
                <xdr:col>37</xdr:col>
                <xdr:colOff>15</xdr:colOff>
                <xdr:row>20</xdr:row>
                <xdr:rowOff>25</xdr:rowOff>
              </xdr:to>
            </anchor>
          </commentPr>
        </mc:Choice>
        <mc:Fallback/>
      </mc:AlternateContent>
    </comment>
    <comment ref="AC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髓
</t>
        </r>
        <r>
          <rPr>
            <sz val="16"/>
            <color rgb="FF0000FF"/>
            <rFont val="Times New Roman"/>
            <family val="1"/>
          </rPr>
          <t xml:space="preserve">lwb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6</xdr:colOff>
                <xdr:row>14</xdr:row>
                <xdr:rowOff>10</xdr:rowOff>
              </xdr:from>
              <xdr:to>
                <xdr:col>37</xdr:col>
                <xdr:colOff>72</xdr:colOff>
                <xdr:row>2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1" uniqueCount="580">
  <si>
    <r>
      <rPr>
        <sz val="12"/>
        <color rgb="FF0000FF"/>
        <rFont val="Noto Sans"/>
        <family val="2"/>
      </rPr>
      <t xml:space="preserve">郑码基根综合练习 </t>
    </r>
    <r>
      <rPr>
        <sz val="12"/>
        <color rgb="FF0000FF"/>
        <rFont val="黑体"/>
        <family val="0"/>
        <charset val="134"/>
      </rPr>
      <t xml:space="preserve">- </t>
    </r>
    <r>
      <rPr>
        <sz val="12"/>
        <color rgb="FF0000FF"/>
        <rFont val="Noto Sans"/>
        <family val="2"/>
      </rPr>
      <t xml:space="preserve">注意事项</t>
    </r>
  </si>
  <si>
    <r>
      <rPr>
        <sz val="9"/>
        <rFont val="Noto Sans"/>
        <family val="2"/>
      </rPr>
      <t xml:space="preserve">练习说明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每个基根的编码输入完成后，请尽量使用左手小指敲击“</t>
    </r>
    <r>
      <rPr>
        <sz val="9"/>
        <rFont val="宋体"/>
        <family val="0"/>
        <charset val="134"/>
      </rPr>
      <t xml:space="preserve">Tab”</t>
    </r>
    <r>
      <rPr>
        <sz val="9"/>
        <rFont val="Noto Sans"/>
        <family val="2"/>
      </rPr>
      <t xml:space="preserve">键，移动到下一个基根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若需回退纠错，请尽量使用右手小指敲击“←”键，移动到上一个基根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本练习可随机调整字根排列顺序。方法是：
 　切换到“数据库”页 </t>
    </r>
    <r>
      <rPr>
        <sz val="9"/>
        <rFont val="宋体"/>
        <family val="0"/>
        <charset val="134"/>
      </rPr>
      <t xml:space="preserve">- </t>
    </r>
    <r>
      <rPr>
        <sz val="9"/>
        <rFont val="Noto Sans"/>
        <family val="2"/>
      </rPr>
      <t xml:space="preserve">单击“数据”菜单 </t>
    </r>
    <r>
      <rPr>
        <sz val="9"/>
        <rFont val="宋体"/>
        <family val="0"/>
        <charset val="134"/>
      </rPr>
      <t xml:space="preserve">- “</t>
    </r>
    <r>
      <rPr>
        <sz val="9"/>
        <rFont val="Noto Sans"/>
        <family val="2"/>
      </rPr>
      <t xml:space="preserve">排序” </t>
    </r>
    <r>
      <rPr>
        <sz val="9"/>
        <rFont val="宋体"/>
        <family val="0"/>
        <charset val="134"/>
      </rPr>
      <t xml:space="preserve">- “</t>
    </r>
    <r>
      <rPr>
        <sz val="9"/>
        <rFont val="Noto Sans"/>
        <family val="2"/>
      </rPr>
      <t xml:space="preserve">确定”（按列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排序）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单击“重新开始按钮”，可清除已经输入的练习内容，并定位到左上方单元格，以便再次练习
 　注意：要使用这个功能，宏安全性最高只能设为中级。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“总练习”页包括数据库中所有基根；三个分页的内容合并起来与“总练习”完全一致，分页目的是让每个页面刚好充满一屏。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所有工作表处于保护状态，以防止误操作破坏数据。若确需修改，请自行解除工作表保护，未设密码。</t>
    </r>
  </si>
  <si>
    <r>
      <rPr>
        <sz val="9"/>
        <rFont val="Noto Sans"/>
        <family val="2"/>
      </rPr>
      <t xml:space="preserve">内容说明：
</t>
    </r>
    <r>
      <rPr>
        <sz val="9"/>
        <rFont val="ZMZG-1"/>
        <family val="0"/>
        <charset val="134"/>
      </rPr>
      <t xml:space="preserve">1</t>
    </r>
    <r>
      <rPr>
        <sz val="9"/>
        <rFont val="Noto Sans"/>
        <family val="2"/>
      </rPr>
      <t xml:space="preserve">、借用上水博士在《郑码天空》中提供的字根字体，并补“”两个形近根。在此向上水博士致谢。
 　若字根显示不全，说明您还没有安装附带的字体文件。请在本文档同一文件夹内找到“</t>
    </r>
    <r>
      <rPr>
        <sz val="9"/>
        <rFont val="ZMZG-1"/>
        <family val="0"/>
        <charset val="134"/>
      </rPr>
      <t xml:space="preserve">ZMZG-1.TTF”</t>
    </r>
    <r>
      <rPr>
        <sz val="9"/>
        <rFont val="Noto Sans"/>
        <family val="2"/>
      </rPr>
      <t xml:space="preserve">，将它复制到系统字体文件夹内即可。
</t>
    </r>
    <r>
      <rPr>
        <sz val="9"/>
        <rFont val="ZMZG-1"/>
        <family val="0"/>
        <charset val="134"/>
      </rPr>
      <t xml:space="preserve">2</t>
    </r>
    <r>
      <rPr>
        <sz val="9"/>
        <rFont val="Noto Sans"/>
        <family val="2"/>
      </rPr>
      <t xml:space="preserve">、所有字根取自《简化字的郑码基本字根表》。缺四个形近根，分别是：
　“免”字中“口”的形近根
　“最”字中“曰”的形近根
　“顿”字中“七”的形近根
　“鳏”字中“水”的形近根
 　这几个形近根与相应基根无明显差异，因此未作增补。但在“编码速查”页中选择了含这些形近根的例字予以分析</t>
    </r>
  </si>
  <si>
    <t xml:space="preserve">春</t>
  </si>
  <si>
    <t xml:space="preserve">co</t>
  </si>
  <si>
    <t xml:space="preserve">丷</t>
  </si>
  <si>
    <t xml:space="preserve">ud</t>
  </si>
  <si>
    <t xml:space="preserve">足</t>
  </si>
  <si>
    <t xml:space="preserve">ji</t>
  </si>
  <si>
    <t xml:space="preserve"></t>
  </si>
  <si>
    <t xml:space="preserve">ld</t>
  </si>
  <si>
    <t xml:space="preserve">牙</t>
  </si>
  <si>
    <t xml:space="preserve">hi</t>
  </si>
  <si>
    <t xml:space="preserve">心</t>
  </si>
  <si>
    <t xml:space="preserve">wz</t>
  </si>
  <si>
    <t xml:space="preserve">瓜</t>
  </si>
  <si>
    <t xml:space="preserve">ps</t>
  </si>
  <si>
    <t xml:space="preserve">川</t>
  </si>
  <si>
    <t xml:space="preserve">nd</t>
  </si>
  <si>
    <t xml:space="preserve">大</t>
  </si>
  <si>
    <t xml:space="preserve">gd</t>
  </si>
  <si>
    <t xml:space="preserve">乑</t>
  </si>
  <si>
    <t xml:space="preserve">gq</t>
  </si>
  <si>
    <t xml:space="preserve"></t>
  </si>
  <si>
    <t xml:space="preserve">鱼</t>
  </si>
  <si>
    <t xml:space="preserve">r</t>
  </si>
  <si>
    <t xml:space="preserve">示</t>
  </si>
  <si>
    <t xml:space="preserve">bk</t>
  </si>
  <si>
    <t xml:space="preserve">不</t>
  </si>
  <si>
    <t xml:space="preserve">gi</t>
  </si>
  <si>
    <t xml:space="preserve">乌</t>
  </si>
  <si>
    <t xml:space="preserve">rza</t>
  </si>
  <si>
    <t xml:space="preserve">己</t>
  </si>
  <si>
    <t xml:space="preserve">yy</t>
  </si>
  <si>
    <t xml:space="preserve">火</t>
  </si>
  <si>
    <t xml:space="preserve">uo</t>
  </si>
  <si>
    <t xml:space="preserve"></t>
  </si>
  <si>
    <t xml:space="preserve">w</t>
  </si>
  <si>
    <t xml:space="preserve">臼</t>
  </si>
  <si>
    <t xml:space="preserve">nb</t>
  </si>
  <si>
    <t xml:space="preserve"></t>
  </si>
  <si>
    <t xml:space="preserve">xm</t>
  </si>
  <si>
    <t xml:space="preserve">屮</t>
  </si>
  <si>
    <t xml:space="preserve">zi</t>
  </si>
  <si>
    <t xml:space="preserve"></t>
  </si>
  <si>
    <t xml:space="preserve">kv</t>
  </si>
  <si>
    <t xml:space="preserve">日</t>
  </si>
  <si>
    <t xml:space="preserve">k</t>
  </si>
  <si>
    <t xml:space="preserve"></t>
  </si>
  <si>
    <t xml:space="preserve">mb</t>
  </si>
  <si>
    <t xml:space="preserve"></t>
  </si>
  <si>
    <t xml:space="preserve">rh</t>
  </si>
  <si>
    <t xml:space="preserve"></t>
  </si>
  <si>
    <t xml:space="preserve">uc</t>
  </si>
  <si>
    <t xml:space="preserve">田</t>
  </si>
  <si>
    <t xml:space="preserve">ki</t>
  </si>
  <si>
    <t xml:space="preserve">身</t>
  </si>
  <si>
    <t xml:space="preserve">nc</t>
  </si>
  <si>
    <t xml:space="preserve">门</t>
  </si>
  <si>
    <t xml:space="preserve">tl</t>
  </si>
  <si>
    <t xml:space="preserve"></t>
  </si>
  <si>
    <t xml:space="preserve">rs</t>
  </si>
  <si>
    <t xml:space="preserve">土</t>
  </si>
  <si>
    <t xml:space="preserve">b</t>
  </si>
  <si>
    <t xml:space="preserve"></t>
  </si>
  <si>
    <t xml:space="preserve">匸</t>
  </si>
  <si>
    <t xml:space="preserve">h</t>
  </si>
  <si>
    <t xml:space="preserve">艹</t>
  </si>
  <si>
    <t xml:space="preserve">e</t>
  </si>
  <si>
    <t xml:space="preserve"></t>
  </si>
  <si>
    <t xml:space="preserve">戈</t>
  </si>
  <si>
    <t xml:space="preserve">hm</t>
  </si>
  <si>
    <t xml:space="preserve">癶</t>
  </si>
  <si>
    <t xml:space="preserve">xs</t>
  </si>
  <si>
    <t xml:space="preserve"></t>
  </si>
  <si>
    <t xml:space="preserve"></t>
  </si>
  <si>
    <t xml:space="preserve">二</t>
  </si>
  <si>
    <t xml:space="preserve">bd</t>
  </si>
  <si>
    <t xml:space="preserve">衤</t>
  </si>
  <si>
    <t xml:space="preserve">wt</t>
  </si>
  <si>
    <t xml:space="preserve">入</t>
  </si>
  <si>
    <t xml:space="preserve">oda</t>
  </si>
  <si>
    <t xml:space="preserve"></t>
  </si>
  <si>
    <t xml:space="preserve">x</t>
  </si>
  <si>
    <t xml:space="preserve">半</t>
  </si>
  <si>
    <t xml:space="preserve">ub</t>
  </si>
  <si>
    <t xml:space="preserve"></t>
  </si>
  <si>
    <t xml:space="preserve">td</t>
  </si>
  <si>
    <t xml:space="preserve">豕</t>
  </si>
  <si>
    <t xml:space="preserve"></t>
  </si>
  <si>
    <t xml:space="preserve"></t>
  </si>
  <si>
    <t xml:space="preserve">zd</t>
  </si>
  <si>
    <t xml:space="preserve"></t>
  </si>
  <si>
    <t xml:space="preserve"></t>
  </si>
  <si>
    <t xml:space="preserve">钅</t>
  </si>
  <si>
    <t xml:space="preserve">p</t>
  </si>
  <si>
    <t xml:space="preserve">广</t>
  </si>
  <si>
    <t xml:space="preserve">tg</t>
  </si>
  <si>
    <t xml:space="preserve">户</t>
  </si>
  <si>
    <t xml:space="preserve">wm</t>
  </si>
  <si>
    <t xml:space="preserve">石</t>
  </si>
  <si>
    <t xml:space="preserve">g</t>
  </si>
  <si>
    <t xml:space="preserve">冫</t>
  </si>
  <si>
    <t xml:space="preserve">同</t>
  </si>
  <si>
    <t xml:space="preserve">王</t>
  </si>
  <si>
    <t xml:space="preserve">c</t>
  </si>
  <si>
    <t xml:space="preserve">马</t>
  </si>
  <si>
    <t xml:space="preserve">夕</t>
  </si>
  <si>
    <t xml:space="preserve"></t>
  </si>
  <si>
    <t xml:space="preserve"></t>
  </si>
  <si>
    <t xml:space="preserve">v</t>
  </si>
  <si>
    <t xml:space="preserve"></t>
  </si>
  <si>
    <t xml:space="preserve">ti</t>
  </si>
  <si>
    <t xml:space="preserve"></t>
  </si>
  <si>
    <t xml:space="preserve">ko</t>
  </si>
  <si>
    <t xml:space="preserve"></t>
  </si>
  <si>
    <t xml:space="preserve">md</t>
  </si>
  <si>
    <t xml:space="preserve">甫</t>
  </si>
  <si>
    <t xml:space="preserve">fb</t>
  </si>
  <si>
    <t xml:space="preserve"></t>
  </si>
  <si>
    <t xml:space="preserve">亡</t>
  </si>
  <si>
    <t xml:space="preserve">sh</t>
  </si>
  <si>
    <t xml:space="preserve">厂</t>
  </si>
  <si>
    <t xml:space="preserve">gg</t>
  </si>
  <si>
    <t xml:space="preserve">辶</t>
  </si>
  <si>
    <t xml:space="preserve">片</t>
  </si>
  <si>
    <t xml:space="preserve">nx</t>
  </si>
  <si>
    <t xml:space="preserve">力</t>
  </si>
  <si>
    <t xml:space="preserve">ym</t>
  </si>
  <si>
    <t xml:space="preserve">勹</t>
  </si>
  <si>
    <t xml:space="preserve">ry</t>
  </si>
  <si>
    <t xml:space="preserve">病</t>
  </si>
  <si>
    <t xml:space="preserve">t</t>
  </si>
  <si>
    <t xml:space="preserve">刂</t>
  </si>
  <si>
    <t xml:space="preserve">kd</t>
  </si>
  <si>
    <t xml:space="preserve">非</t>
  </si>
  <si>
    <t xml:space="preserve">kc</t>
  </si>
  <si>
    <t xml:space="preserve">十</t>
  </si>
  <si>
    <t xml:space="preserve">ed</t>
  </si>
  <si>
    <t xml:space="preserve">亻</t>
  </si>
  <si>
    <t xml:space="preserve">n</t>
  </si>
  <si>
    <t xml:space="preserve"></t>
  </si>
  <si>
    <t xml:space="preserve">zs</t>
  </si>
  <si>
    <t xml:space="preserve">凵</t>
  </si>
  <si>
    <t xml:space="preserve">彳</t>
  </si>
  <si>
    <t xml:space="preserve">oi</t>
  </si>
  <si>
    <t xml:space="preserve">氺</t>
  </si>
  <si>
    <t xml:space="preserve">巾</t>
  </si>
  <si>
    <t xml:space="preserve">li</t>
  </si>
  <si>
    <t xml:space="preserve"></t>
  </si>
  <si>
    <t xml:space="preserve">忄</t>
  </si>
  <si>
    <t xml:space="preserve">u</t>
  </si>
  <si>
    <t xml:space="preserve">人</t>
  </si>
  <si>
    <t xml:space="preserve">od</t>
  </si>
  <si>
    <t xml:space="preserve">尢</t>
  </si>
  <si>
    <t xml:space="preserve">gr</t>
  </si>
  <si>
    <t xml:space="preserve">艮</t>
  </si>
  <si>
    <t xml:space="preserve">xo</t>
  </si>
  <si>
    <t xml:space="preserve"></t>
  </si>
  <si>
    <t xml:space="preserve">xb</t>
  </si>
  <si>
    <t xml:space="preserve">网</t>
  </si>
  <si>
    <t xml:space="preserve">巳</t>
  </si>
  <si>
    <t xml:space="preserve">yyb</t>
  </si>
  <si>
    <t xml:space="preserve">水</t>
  </si>
  <si>
    <t xml:space="preserve"></t>
  </si>
  <si>
    <t xml:space="preserve">乂</t>
  </si>
  <si>
    <t xml:space="preserve">os</t>
  </si>
  <si>
    <t xml:space="preserve">彐</t>
  </si>
  <si>
    <t xml:space="preserve"></t>
  </si>
  <si>
    <t xml:space="preserve">食</t>
  </si>
  <si>
    <t xml:space="preserve">ox</t>
  </si>
  <si>
    <t xml:space="preserve"></t>
  </si>
  <si>
    <t xml:space="preserve">rr</t>
  </si>
  <si>
    <t xml:space="preserve"></t>
  </si>
  <si>
    <t xml:space="preserve">lk</t>
  </si>
  <si>
    <t xml:space="preserve"></t>
  </si>
  <si>
    <t xml:space="preserve">bi</t>
  </si>
  <si>
    <t xml:space="preserve"></t>
  </si>
  <si>
    <t xml:space="preserve">yz</t>
  </si>
  <si>
    <t xml:space="preserve">业</t>
  </si>
  <si>
    <t xml:space="preserve">ku</t>
  </si>
  <si>
    <t xml:space="preserve">立</t>
  </si>
  <si>
    <t xml:space="preserve">su</t>
  </si>
  <si>
    <t xml:space="preserve">行</t>
  </si>
  <si>
    <t xml:space="preserve">巴</t>
  </si>
  <si>
    <t xml:space="preserve">yia</t>
  </si>
  <si>
    <t xml:space="preserve">辛</t>
  </si>
  <si>
    <t xml:space="preserve">se</t>
  </si>
  <si>
    <t xml:space="preserve">髟</t>
  </si>
  <si>
    <t xml:space="preserve">ch</t>
  </si>
  <si>
    <t xml:space="preserve">匕</t>
  </si>
  <si>
    <t xml:space="preserve"></t>
  </si>
  <si>
    <t xml:space="preserve">丬</t>
  </si>
  <si>
    <t xml:space="preserve">又</t>
  </si>
  <si>
    <t xml:space="preserve">鬼</t>
  </si>
  <si>
    <t xml:space="preserve">nj</t>
  </si>
  <si>
    <t xml:space="preserve">臣</t>
  </si>
  <si>
    <t xml:space="preserve">車</t>
  </si>
  <si>
    <t xml:space="preserve">fk</t>
  </si>
  <si>
    <t xml:space="preserve">釆</t>
  </si>
  <si>
    <t xml:space="preserve">pf</t>
  </si>
  <si>
    <t xml:space="preserve">一</t>
  </si>
  <si>
    <t xml:space="preserve">a</t>
  </si>
  <si>
    <t xml:space="preserve">甲</t>
  </si>
  <si>
    <t xml:space="preserve">kib</t>
  </si>
  <si>
    <t xml:space="preserve">皮</t>
  </si>
  <si>
    <t xml:space="preserve">xi</t>
  </si>
  <si>
    <t xml:space="preserve"></t>
  </si>
  <si>
    <t xml:space="preserve">虫</t>
  </si>
  <si>
    <t xml:space="preserve">i</t>
  </si>
  <si>
    <t xml:space="preserve">巛</t>
  </si>
  <si>
    <t xml:space="preserve"></t>
  </si>
  <si>
    <t xml:space="preserve">玉</t>
  </si>
  <si>
    <t xml:space="preserve">cs</t>
  </si>
  <si>
    <t xml:space="preserve"></t>
  </si>
  <si>
    <t xml:space="preserve">扌</t>
  </si>
  <si>
    <t xml:space="preserve">d</t>
  </si>
  <si>
    <t xml:space="preserve">辰</t>
  </si>
  <si>
    <t xml:space="preserve">gh</t>
  </si>
  <si>
    <t xml:space="preserve">且</t>
  </si>
  <si>
    <t xml:space="preserve">lc</t>
  </si>
  <si>
    <t xml:space="preserve">彑</t>
  </si>
  <si>
    <t xml:space="preserve">zm</t>
  </si>
  <si>
    <t xml:space="preserve"></t>
  </si>
  <si>
    <t xml:space="preserve"></t>
  </si>
  <si>
    <t xml:space="preserve"></t>
  </si>
  <si>
    <t xml:space="preserve">子</t>
  </si>
  <si>
    <t xml:space="preserve">ya</t>
  </si>
  <si>
    <t xml:space="preserve"></t>
  </si>
  <si>
    <t xml:space="preserve">生</t>
  </si>
  <si>
    <t xml:space="preserve">mc</t>
  </si>
  <si>
    <t xml:space="preserve">舟</t>
  </si>
  <si>
    <t xml:space="preserve">py</t>
  </si>
  <si>
    <t xml:space="preserve">女</t>
  </si>
  <si>
    <t xml:space="preserve"></t>
  </si>
  <si>
    <t xml:space="preserve"></t>
  </si>
  <si>
    <t xml:space="preserve"></t>
  </si>
  <si>
    <t xml:space="preserve">工</t>
  </si>
  <si>
    <t xml:space="preserve"></t>
  </si>
  <si>
    <t xml:space="preserve">q</t>
  </si>
  <si>
    <t xml:space="preserve"></t>
  </si>
  <si>
    <t xml:space="preserve">四</t>
  </si>
  <si>
    <t xml:space="preserve"></t>
  </si>
  <si>
    <t xml:space="preserve"></t>
  </si>
  <si>
    <t xml:space="preserve">sk</t>
  </si>
  <si>
    <t xml:space="preserve"></t>
  </si>
  <si>
    <t xml:space="preserve">nl</t>
  </si>
  <si>
    <t xml:space="preserve">弓</t>
  </si>
  <si>
    <t xml:space="preserve">舌</t>
  </si>
  <si>
    <t xml:space="preserve">mi</t>
  </si>
  <si>
    <t xml:space="preserve">亠</t>
  </si>
  <si>
    <t xml:space="preserve">s</t>
  </si>
  <si>
    <t xml:space="preserve">牛</t>
  </si>
  <si>
    <t xml:space="preserve">曰</t>
  </si>
  <si>
    <t xml:space="preserve"></t>
  </si>
  <si>
    <t xml:space="preserve">灬</t>
  </si>
  <si>
    <t xml:space="preserve"></t>
  </si>
  <si>
    <t xml:space="preserve">y</t>
  </si>
  <si>
    <t xml:space="preserve">寸</t>
  </si>
  <si>
    <t xml:space="preserve">ds</t>
  </si>
  <si>
    <t xml:space="preserve">凡</t>
  </si>
  <si>
    <t xml:space="preserve">qda</t>
  </si>
  <si>
    <t xml:space="preserve">木</t>
  </si>
  <si>
    <t xml:space="preserve">f</t>
  </si>
  <si>
    <t xml:space="preserve">牜</t>
  </si>
  <si>
    <t xml:space="preserve">廿</t>
  </si>
  <si>
    <t xml:space="preserve">ea</t>
  </si>
  <si>
    <t xml:space="preserve">廴</t>
  </si>
  <si>
    <t xml:space="preserve"></t>
  </si>
  <si>
    <t xml:space="preserve">戊</t>
  </si>
  <si>
    <t xml:space="preserve"></t>
  </si>
  <si>
    <t xml:space="preserve"></t>
  </si>
  <si>
    <t xml:space="preserve"></t>
  </si>
  <si>
    <t xml:space="preserve"></t>
  </si>
  <si>
    <t xml:space="preserve">id</t>
  </si>
  <si>
    <t xml:space="preserve">雨</t>
  </si>
  <si>
    <t xml:space="preserve">fv</t>
  </si>
  <si>
    <t xml:space="preserve">士</t>
  </si>
  <si>
    <t xml:space="preserve">长</t>
  </si>
  <si>
    <t xml:space="preserve"></t>
  </si>
  <si>
    <t xml:space="preserve">羊</t>
  </si>
  <si>
    <t xml:space="preserve">申</t>
  </si>
  <si>
    <t xml:space="preserve">kic</t>
  </si>
  <si>
    <t xml:space="preserve">贝</t>
  </si>
  <si>
    <t xml:space="preserve">lo</t>
  </si>
  <si>
    <t xml:space="preserve">酉</t>
  </si>
  <si>
    <t xml:space="preserve">fd</t>
  </si>
  <si>
    <t xml:space="preserve">革</t>
  </si>
  <si>
    <t xml:space="preserve">ee</t>
  </si>
  <si>
    <t xml:space="preserve">千</t>
  </si>
  <si>
    <t xml:space="preserve">me</t>
  </si>
  <si>
    <t xml:space="preserve">丁</t>
  </si>
  <si>
    <t xml:space="preserve">ai</t>
  </si>
  <si>
    <t xml:space="preserve">尤</t>
  </si>
  <si>
    <t xml:space="preserve">虎</t>
  </si>
  <si>
    <t xml:space="preserve">ih</t>
  </si>
  <si>
    <t xml:space="preserve">至</t>
  </si>
  <si>
    <t xml:space="preserve">hb</t>
  </si>
  <si>
    <t xml:space="preserve"></t>
  </si>
  <si>
    <t xml:space="preserve">廾</t>
  </si>
  <si>
    <t xml:space="preserve">镸</t>
  </si>
  <si>
    <t xml:space="preserve">疒</t>
  </si>
  <si>
    <t xml:space="preserve">方</t>
  </si>
  <si>
    <t xml:space="preserve">sy</t>
  </si>
  <si>
    <t xml:space="preserve">戋</t>
  </si>
  <si>
    <t xml:space="preserve">三</t>
  </si>
  <si>
    <t xml:space="preserve">cd</t>
  </si>
  <si>
    <t xml:space="preserve"></t>
  </si>
  <si>
    <t xml:space="preserve">见</t>
  </si>
  <si>
    <t xml:space="preserve">lr</t>
  </si>
  <si>
    <t xml:space="preserve">氏</t>
  </si>
  <si>
    <t xml:space="preserve">宀</t>
  </si>
  <si>
    <t xml:space="preserve">wd</t>
  </si>
  <si>
    <t xml:space="preserve">骨</t>
  </si>
  <si>
    <t xml:space="preserve">lw</t>
  </si>
  <si>
    <t xml:space="preserve"></t>
  </si>
  <si>
    <t xml:space="preserve">隹</t>
  </si>
  <si>
    <t xml:space="preserve">ni</t>
  </si>
  <si>
    <t xml:space="preserve">走</t>
  </si>
  <si>
    <t xml:space="preserve">bo</t>
  </si>
  <si>
    <t xml:space="preserve">西</t>
  </si>
  <si>
    <t xml:space="preserve">fj</t>
  </si>
  <si>
    <t xml:space="preserve"></t>
  </si>
  <si>
    <t xml:space="preserve">永</t>
  </si>
  <si>
    <t xml:space="preserve">禾</t>
  </si>
  <si>
    <t xml:space="preserve">mf</t>
  </si>
  <si>
    <t xml:space="preserve"></t>
  </si>
  <si>
    <t xml:space="preserve">hd</t>
  </si>
  <si>
    <t xml:space="preserve">自</t>
  </si>
  <si>
    <t xml:space="preserve"></t>
  </si>
  <si>
    <t xml:space="preserve">攵</t>
  </si>
  <si>
    <t xml:space="preserve">mo</t>
  </si>
  <si>
    <t xml:space="preserve">毛</t>
  </si>
  <si>
    <t xml:space="preserve">mh</t>
  </si>
  <si>
    <t xml:space="preserve"></t>
  </si>
  <si>
    <t xml:space="preserve">矢</t>
  </si>
  <si>
    <t xml:space="preserve">ma</t>
  </si>
  <si>
    <t xml:space="preserve"></t>
  </si>
  <si>
    <t xml:space="preserve"></t>
  </si>
  <si>
    <t xml:space="preserve"></t>
  </si>
  <si>
    <t xml:space="preserve">vd</t>
  </si>
  <si>
    <t xml:space="preserve">金</t>
  </si>
  <si>
    <t xml:space="preserve"></t>
  </si>
  <si>
    <t xml:space="preserve">定</t>
  </si>
  <si>
    <t xml:space="preserve">罔</t>
  </si>
  <si>
    <t xml:space="preserve">匃</t>
  </si>
  <si>
    <t xml:space="preserve"></t>
  </si>
  <si>
    <t xml:space="preserve"></t>
  </si>
  <si>
    <t xml:space="preserve">yda</t>
  </si>
  <si>
    <t xml:space="preserve"></t>
  </si>
  <si>
    <t xml:space="preserve">耒</t>
  </si>
  <si>
    <t xml:space="preserve">ck</t>
  </si>
  <si>
    <t xml:space="preserve"></t>
  </si>
  <si>
    <t xml:space="preserve">页</t>
  </si>
  <si>
    <t xml:space="preserve">go</t>
  </si>
  <si>
    <t xml:space="preserve">氵</t>
  </si>
  <si>
    <t xml:space="preserve"></t>
  </si>
  <si>
    <t xml:space="preserve">母</t>
  </si>
  <si>
    <t xml:space="preserve">zy</t>
  </si>
  <si>
    <t xml:space="preserve">讠</t>
  </si>
  <si>
    <t xml:space="preserve"></t>
  </si>
  <si>
    <t xml:space="preserve">ii</t>
  </si>
  <si>
    <t xml:space="preserve">者</t>
  </si>
  <si>
    <t xml:space="preserve">bm</t>
  </si>
  <si>
    <t xml:space="preserve">言</t>
  </si>
  <si>
    <t xml:space="preserve">丆</t>
  </si>
  <si>
    <t xml:space="preserve"></t>
  </si>
  <si>
    <t xml:space="preserve">m</t>
  </si>
  <si>
    <t xml:space="preserve">甘</t>
  </si>
  <si>
    <t xml:space="preserve">eb</t>
  </si>
  <si>
    <t xml:space="preserve"></t>
  </si>
  <si>
    <t xml:space="preserve">ua</t>
  </si>
  <si>
    <t xml:space="preserve"></t>
  </si>
  <si>
    <t xml:space="preserve">手</t>
  </si>
  <si>
    <t xml:space="preserve"></t>
  </si>
  <si>
    <t xml:space="preserve">夂</t>
  </si>
  <si>
    <t xml:space="preserve"></t>
  </si>
  <si>
    <t xml:space="preserve">pd</t>
  </si>
  <si>
    <t xml:space="preserve">冂</t>
  </si>
  <si>
    <t xml:space="preserve">乙</t>
  </si>
  <si>
    <t xml:space="preserve">犭</t>
  </si>
  <si>
    <t xml:space="preserve">qm</t>
  </si>
  <si>
    <t xml:space="preserve"></t>
  </si>
  <si>
    <t xml:space="preserve"></t>
  </si>
  <si>
    <t xml:space="preserve"></t>
  </si>
  <si>
    <t xml:space="preserve">气</t>
  </si>
  <si>
    <t xml:space="preserve">my</t>
  </si>
  <si>
    <t xml:space="preserve">礻</t>
  </si>
  <si>
    <t xml:space="preserve">ws</t>
  </si>
  <si>
    <t xml:space="preserve"></t>
  </si>
  <si>
    <t xml:space="preserve">rz</t>
  </si>
  <si>
    <t xml:space="preserve">目</t>
  </si>
  <si>
    <t xml:space="preserve">l</t>
  </si>
  <si>
    <t xml:space="preserve"></t>
  </si>
  <si>
    <t xml:space="preserve">兀</t>
  </si>
  <si>
    <t xml:space="preserve"></t>
  </si>
  <si>
    <t xml:space="preserve"></t>
  </si>
  <si>
    <t xml:space="preserve">因</t>
  </si>
  <si>
    <t xml:space="preserve">jd</t>
  </si>
  <si>
    <t xml:space="preserve"></t>
  </si>
  <si>
    <t xml:space="preserve">爿</t>
  </si>
  <si>
    <t xml:space="preserve">也</t>
  </si>
  <si>
    <t xml:space="preserve">yi</t>
  </si>
  <si>
    <t xml:space="preserve"></t>
  </si>
  <si>
    <t xml:space="preserve">尸</t>
  </si>
  <si>
    <t xml:space="preserve">毌</t>
  </si>
  <si>
    <t xml:space="preserve">刀</t>
  </si>
  <si>
    <t xml:space="preserve">yd</t>
  </si>
  <si>
    <t xml:space="preserve">止</t>
  </si>
  <si>
    <t xml:space="preserve">丅</t>
  </si>
  <si>
    <t xml:space="preserve">小</t>
  </si>
  <si>
    <t xml:space="preserve">肀</t>
  </si>
  <si>
    <t xml:space="preserve">文</t>
  </si>
  <si>
    <t xml:space="preserve">so</t>
  </si>
  <si>
    <t xml:space="preserve">尹</t>
  </si>
  <si>
    <t xml:space="preserve">xma</t>
  </si>
  <si>
    <t xml:space="preserve">囗</t>
  </si>
  <si>
    <t xml:space="preserve"></t>
  </si>
  <si>
    <t xml:space="preserve">弋</t>
  </si>
  <si>
    <t xml:space="preserve">hs</t>
  </si>
  <si>
    <t xml:space="preserve"></t>
  </si>
  <si>
    <t xml:space="preserve">斤</t>
  </si>
  <si>
    <t xml:space="preserve"></t>
  </si>
  <si>
    <t xml:space="preserve"></t>
  </si>
  <si>
    <t xml:space="preserve"></t>
  </si>
  <si>
    <t xml:space="preserve"></t>
  </si>
  <si>
    <t xml:space="preserve"></t>
  </si>
  <si>
    <t xml:space="preserve"></t>
  </si>
  <si>
    <t xml:space="preserve">儿</t>
  </si>
  <si>
    <t xml:space="preserve">rd</t>
  </si>
  <si>
    <t xml:space="preserve">丩</t>
  </si>
  <si>
    <t xml:space="preserve"></t>
  </si>
  <si>
    <t xml:space="preserve">口</t>
  </si>
  <si>
    <t xml:space="preserve">j</t>
  </si>
  <si>
    <t xml:space="preserve">山</t>
  </si>
  <si>
    <t xml:space="preserve">ll</t>
  </si>
  <si>
    <t xml:space="preserve">车</t>
  </si>
  <si>
    <t xml:space="preserve">he</t>
  </si>
  <si>
    <t xml:space="preserve">巜</t>
  </si>
  <si>
    <t xml:space="preserve"></t>
  </si>
  <si>
    <t xml:space="preserve"></t>
  </si>
  <si>
    <t xml:space="preserve"></t>
  </si>
  <si>
    <t xml:space="preserve">耂</t>
  </si>
  <si>
    <t xml:space="preserve">饣</t>
  </si>
  <si>
    <t xml:space="preserve">之</t>
  </si>
  <si>
    <t xml:space="preserve"></t>
  </si>
  <si>
    <t xml:space="preserve">爫</t>
  </si>
  <si>
    <t xml:space="preserve">pv</t>
  </si>
  <si>
    <t xml:space="preserve">月</t>
  </si>
  <si>
    <t xml:space="preserve"></t>
  </si>
  <si>
    <t xml:space="preserve"></t>
  </si>
  <si>
    <t xml:space="preserve">彡</t>
  </si>
  <si>
    <t xml:space="preserve">耳</t>
  </si>
  <si>
    <t xml:space="preserve">ce</t>
  </si>
  <si>
    <t xml:space="preserve">鹿</t>
  </si>
  <si>
    <t xml:space="preserve">tx</t>
  </si>
  <si>
    <t xml:space="preserve"></t>
  </si>
  <si>
    <t xml:space="preserve">龙</t>
  </si>
  <si>
    <t xml:space="preserve">gm</t>
  </si>
  <si>
    <t xml:space="preserve">卩</t>
  </si>
  <si>
    <t xml:space="preserve">七</t>
  </si>
  <si>
    <t xml:space="preserve"></t>
  </si>
  <si>
    <t xml:space="preserve"></t>
  </si>
  <si>
    <t xml:space="preserve">ci</t>
  </si>
  <si>
    <t xml:space="preserve">長</t>
  </si>
  <si>
    <t xml:space="preserve"></t>
  </si>
  <si>
    <t xml:space="preserve"></t>
  </si>
  <si>
    <t xml:space="preserve">栽</t>
  </si>
  <si>
    <t xml:space="preserve">eh</t>
  </si>
  <si>
    <t xml:space="preserve">齿</t>
  </si>
  <si>
    <t xml:space="preserve">io</t>
  </si>
  <si>
    <t xml:space="preserve">穴</t>
  </si>
  <si>
    <t xml:space="preserve">wo</t>
  </si>
  <si>
    <t xml:space="preserve"></t>
  </si>
  <si>
    <t xml:space="preserve"></t>
  </si>
  <si>
    <t xml:space="preserve"></t>
  </si>
  <si>
    <t xml:space="preserve">虍</t>
  </si>
  <si>
    <t xml:space="preserve">欠</t>
  </si>
  <si>
    <t xml:space="preserve">ro</t>
  </si>
  <si>
    <t xml:space="preserve"></t>
  </si>
  <si>
    <t xml:space="preserve">xk</t>
  </si>
  <si>
    <t xml:space="preserve"></t>
  </si>
  <si>
    <t xml:space="preserve">纟</t>
  </si>
  <si>
    <t xml:space="preserve">z</t>
  </si>
  <si>
    <t xml:space="preserve"></t>
  </si>
  <si>
    <t xml:space="preserve">丘</t>
  </si>
  <si>
    <t xml:space="preserve">pda</t>
  </si>
  <si>
    <t xml:space="preserve"></t>
  </si>
  <si>
    <t xml:space="preserve">厶</t>
  </si>
  <si>
    <t xml:space="preserve">其</t>
  </si>
  <si>
    <t xml:space="preserve">ec</t>
  </si>
  <si>
    <t xml:space="preserve">冖</t>
  </si>
  <si>
    <t xml:space="preserve">ww</t>
  </si>
  <si>
    <t xml:space="preserve">九</t>
  </si>
  <si>
    <t xml:space="preserve">qy</t>
  </si>
  <si>
    <t xml:space="preserve"></t>
  </si>
  <si>
    <t xml:space="preserve"></t>
  </si>
  <si>
    <t xml:space="preserve">已</t>
  </si>
  <si>
    <t xml:space="preserve">yya</t>
  </si>
  <si>
    <t xml:space="preserve">豸</t>
  </si>
  <si>
    <t xml:space="preserve">pq</t>
  </si>
  <si>
    <t xml:space="preserve">包</t>
  </si>
  <si>
    <t xml:space="preserve">罒</t>
  </si>
  <si>
    <t xml:space="preserve"></t>
  </si>
  <si>
    <t xml:space="preserve">阝</t>
  </si>
  <si>
    <t xml:space="preserve">白</t>
  </si>
  <si>
    <t xml:space="preserve">nk</t>
  </si>
  <si>
    <t xml:space="preserve">几</t>
  </si>
  <si>
    <t xml:space="preserve">qd</t>
  </si>
  <si>
    <t xml:space="preserve">殳</t>
  </si>
  <si>
    <t xml:space="preserve">qx</t>
  </si>
  <si>
    <t xml:space="preserve">习</t>
  </si>
  <si>
    <t xml:space="preserve">yt</t>
  </si>
  <si>
    <t xml:space="preserve"></t>
  </si>
  <si>
    <t xml:space="preserve">米</t>
  </si>
  <si>
    <t xml:space="preserve">uf</t>
  </si>
  <si>
    <t xml:space="preserve"></t>
  </si>
  <si>
    <t xml:space="preserve"></t>
  </si>
  <si>
    <t xml:space="preserve"></t>
  </si>
  <si>
    <t xml:space="preserve"></t>
  </si>
  <si>
    <t xml:space="preserve"></t>
  </si>
  <si>
    <t xml:space="preserve">冈</t>
  </si>
  <si>
    <t xml:space="preserve">皿</t>
  </si>
  <si>
    <t xml:space="preserve">lka</t>
  </si>
  <si>
    <t xml:space="preserve">而</t>
  </si>
  <si>
    <t xml:space="preserve">gl</t>
  </si>
  <si>
    <t xml:space="preserve"></t>
  </si>
  <si>
    <t xml:space="preserve">覀</t>
  </si>
  <si>
    <t xml:space="preserve">丸</t>
  </si>
  <si>
    <t xml:space="preserve">qya</t>
  </si>
  <si>
    <t xml:space="preserve"></t>
  </si>
  <si>
    <t xml:space="preserve">鸟</t>
  </si>
  <si>
    <t xml:space="preserve">卜</t>
  </si>
  <si>
    <t xml:space="preserve"></t>
  </si>
  <si>
    <t xml:space="preserve">爪</t>
  </si>
  <si>
    <t xml:space="preserve"></t>
  </si>
  <si>
    <t xml:space="preserve">由</t>
  </si>
  <si>
    <t xml:space="preserve">kia</t>
  </si>
  <si>
    <t xml:space="preserve"></t>
  </si>
  <si>
    <t xml:space="preserve"></t>
  </si>
  <si>
    <t xml:space="preserve">丰</t>
  </si>
  <si>
    <t xml:space="preserve">八</t>
  </si>
  <si>
    <t xml:space="preserve">o</t>
  </si>
  <si>
    <t xml:space="preserve">郑码基根（含形近根）编码及例字速查表</t>
  </si>
  <si>
    <t xml:space="preserve">横起笔类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竖起笔类</t>
  </si>
  <si>
    <t xml:space="preserve">I</t>
  </si>
  <si>
    <t xml:space="preserve">J</t>
  </si>
  <si>
    <t xml:space="preserve">K</t>
  </si>
  <si>
    <t xml:space="preserve">L</t>
  </si>
  <si>
    <t xml:space="preserve">撇起笔类</t>
  </si>
  <si>
    <t xml:space="preserve">M</t>
  </si>
  <si>
    <t xml:space="preserve">㐄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点起笔类</t>
  </si>
  <si>
    <t xml:space="preserve">S</t>
  </si>
  <si>
    <t xml:space="preserve">T</t>
  </si>
  <si>
    <t xml:space="preserve">U</t>
  </si>
  <si>
    <t xml:space="preserve">䒑</t>
  </si>
  <si>
    <t xml:space="preserve"></t>
  </si>
  <si>
    <t xml:space="preserve">V</t>
  </si>
  <si>
    <t xml:space="preserve">W</t>
  </si>
  <si>
    <t xml:space="preserve">折起笔类</t>
  </si>
  <si>
    <t xml:space="preserve">X</t>
  </si>
  <si>
    <t xml:space="preserve">Y</t>
  </si>
  <si>
    <t xml:space="preserve">㠯</t>
  </si>
  <si>
    <t xml:space="preserve">Z</t>
  </si>
  <si>
    <r>
      <rPr>
        <sz val="9"/>
        <rFont val="Noto Sans"/>
        <family val="2"/>
      </rPr>
      <t xml:space="preserve">说明：</t>
    </r>
    <r>
      <rPr>
        <sz val="9"/>
        <rFont val="ZMZG-1"/>
        <family val="0"/>
        <charset val="134"/>
      </rPr>
      <t xml:space="preserve">1</t>
    </r>
    <r>
      <rPr>
        <sz val="9"/>
        <rFont val="Noto Sans"/>
        <family val="2"/>
      </rPr>
      <t xml:space="preserve">、黄色单元格内的基根无例字或尚未找到例字
　　　</t>
    </r>
    <r>
      <rPr>
        <sz val="9"/>
        <rFont val="ZMZG-1"/>
        <family val="0"/>
        <charset val="134"/>
      </rPr>
      <t xml:space="preserve">2</t>
    </r>
    <r>
      <rPr>
        <sz val="9"/>
        <rFont val="Noto Sans"/>
        <family val="2"/>
      </rPr>
      <t xml:space="preserve">、绿色单元格内的基根有特别说明，请参见该基根区码所在单元格的批注。例：欲查看绿色单元格内“丸”的特别说明，将鼠标置于“</t>
    </r>
    <r>
      <rPr>
        <sz val="9"/>
        <rFont val="ZMZG-1"/>
        <family val="0"/>
        <charset val="134"/>
      </rPr>
      <t xml:space="preserve">Q”</t>
    </r>
    <r>
      <rPr>
        <sz val="9"/>
        <rFont val="Noto Sans"/>
        <family val="2"/>
      </rPr>
      <t xml:space="preserve">所在单元格即可。
　　　</t>
    </r>
    <r>
      <rPr>
        <sz val="9"/>
        <rFont val="ZMZG-1"/>
        <family val="0"/>
        <charset val="134"/>
      </rPr>
      <t xml:space="preserve">3</t>
    </r>
    <r>
      <rPr>
        <sz val="9"/>
        <rFont val="Noto Sans"/>
        <family val="2"/>
      </rPr>
      <t xml:space="preserve">、例字编码均为全码。例字多用拆分难度较大的字，并加拆分示例。
　　　</t>
    </r>
    <r>
      <rPr>
        <sz val="9"/>
        <rFont val="ZMZG-1"/>
        <family val="0"/>
        <charset val="134"/>
      </rPr>
      <t xml:space="preserve">4</t>
    </r>
    <r>
      <rPr>
        <sz val="9"/>
        <rFont val="Noto Sans"/>
        <family val="2"/>
      </rPr>
      <t xml:space="preserve">、借用上水博士在《郑码天空》中提供的字根字体，并补“”两个形近根。在此向上水博士致谢。
　　　</t>
    </r>
    <r>
      <rPr>
        <sz val="9"/>
        <rFont val="ZMZG-1"/>
        <family val="0"/>
        <charset val="134"/>
      </rPr>
      <t xml:space="preserve">5</t>
    </r>
    <r>
      <rPr>
        <sz val="9"/>
        <rFont val="Noto Sans"/>
        <family val="2"/>
      </rPr>
      <t xml:space="preserve">、所有字根取自《简化字的郑码基本字根表》。缺四个形近根，分别是：
　　　　“免”字中“口”的形近根
　　　　“最”字中“曰”的形近根
　　　　“顿”字中“七”的形近根
　　　　“鳏”字中“水”的形近根
　　　　这几个形近根与相应基根无明显差异，因此未作增补。但选择了含这些形近根的例字予以分析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ZMZG-1"/>
      <family val="0"/>
      <charset val="134"/>
    </font>
    <font>
      <b val="true"/>
      <sz val="16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ZMZG-1"/>
      <family val="0"/>
      <charset val="134"/>
    </font>
    <font>
      <b val="true"/>
      <sz val="20"/>
      <name val="ZMZG-1"/>
      <family val="0"/>
      <charset val="134"/>
    </font>
    <font>
      <sz val="10"/>
      <name val="宋体"/>
      <family val="0"/>
      <charset val="134"/>
    </font>
    <font>
      <sz val="12"/>
      <name val="ZMZG-1"/>
      <family val="0"/>
      <charset val="134"/>
    </font>
    <font>
      <sz val="12"/>
      <name val="Noto Sans"/>
      <family val="2"/>
    </font>
    <font>
      <b val="true"/>
      <sz val="12"/>
      <name val="ZMZG-1"/>
      <family val="0"/>
      <charset val="134"/>
    </font>
    <font>
      <b val="true"/>
      <sz val="12"/>
      <color rgb="FF0000FF"/>
      <name val="Times New Roman"/>
      <family val="1"/>
    </font>
    <font>
      <b val="true"/>
      <sz val="12"/>
      <name val="ZMZG"/>
      <family val="0"/>
      <charset val="134"/>
    </font>
    <font>
      <b val="true"/>
      <sz val="12"/>
      <name val="Times New Roman"/>
      <family val="1"/>
    </font>
    <font>
      <sz val="12"/>
      <name val="ZMZG"/>
      <family val="0"/>
      <charset val="134"/>
    </font>
    <font>
      <b val="true"/>
      <sz val="16"/>
      <name val="ZMZG-1"/>
      <family val="0"/>
      <charset val="134"/>
    </font>
    <font>
      <b val="true"/>
      <sz val="9"/>
      <name val="Noto Sans"/>
      <family val="2"/>
    </font>
    <font>
      <b val="true"/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20"/>
      <color rgb="FFFF0000"/>
      <name val="Times New Roman"/>
      <family val="1"/>
    </font>
    <font>
      <sz val="9"/>
      <color rgb="FF000000"/>
      <name val="Times New Roman"/>
      <family val="1"/>
    </font>
    <font>
      <sz val="20"/>
      <color rgb="FF008000"/>
      <name val="DejaVu Sans"/>
      <family val="2"/>
    </font>
    <font>
      <sz val="16"/>
      <color rgb="FF0000FF"/>
      <name val="Times New Roman"/>
      <family val="1"/>
    </font>
    <font>
      <sz val="20"/>
      <color rgb="FF008000"/>
      <name val="Noto Sans"/>
      <family val="2"/>
    </font>
    <font>
      <b val="true"/>
      <sz val="16"/>
      <color rgb="FF0000FF"/>
      <name val="宋体"/>
      <family val="0"/>
      <charset val="134"/>
    </font>
    <font>
      <b val="true"/>
      <sz val="20"/>
      <color rgb="FF008000"/>
      <name val="DejaVu Sans"/>
      <family val="2"/>
    </font>
    <font>
      <b val="true"/>
      <sz val="20"/>
      <color rgb="FF008000"/>
      <name val="Noto Sans"/>
      <family val="2"/>
    </font>
    <font>
      <sz val="20"/>
      <color rgb="FF008000"/>
      <name val="Times New Roman"/>
      <family val="1"/>
    </font>
    <font>
      <b val="true"/>
      <sz val="16"/>
      <color rgb="FF0000FF"/>
      <name val="DejaVu Sans"/>
      <family val="2"/>
    </font>
    <font>
      <b val="true"/>
      <sz val="16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808000"/>
      </left>
      <right style="double">
        <color rgb="FF808000"/>
      </right>
      <top style="double">
        <color rgb="FF808000"/>
      </top>
      <bottom style="double">
        <color rgb="FF808000"/>
      </bottom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double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/>
      <right/>
      <top/>
      <bottom style="double">
        <color rgb="FF808000"/>
      </bottom>
      <diagonal/>
    </border>
    <border diagonalUp="false" diagonalDown="false">
      <left style="double">
        <color rgb="FF808000"/>
      </left>
      <right style="thin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/>
      <right style="thin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 style="thin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double">
        <color rgb="FF8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1</xdr:col>
      <xdr:colOff>720</xdr:colOff>
      <xdr:row>72</xdr:row>
      <xdr:rowOff>152640</xdr:rowOff>
    </xdr:to>
    <xdr:sp>
      <xdr:nvSpPr>
        <xdr:cNvPr id="0" name="Rectangle 1"/>
        <xdr:cNvSpPr/>
      </xdr:nvSpPr>
      <xdr:spPr>
        <a:xfrm>
          <a:off x="542880" y="266760"/>
          <a:ext cx="9995760" cy="14276160"/>
        </a:xfrm>
        <a:prstGeom prst="rect">
          <a:avLst/>
        </a:prstGeom>
        <a:noFill/>
        <a:ln w="9360">
          <a:solidFill>
            <a:srgbClr val="0000ff"/>
          </a:solidFill>
          <a:miter/>
        </a:ln>
        <a:effectLst>
          <a:outerShdw dist="107932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520</xdr:colOff>
      <xdr:row>0</xdr:row>
      <xdr:rowOff>28080</xdr:rowOff>
    </xdr:from>
    <xdr:to>
      <xdr:col>21</xdr:col>
      <xdr:colOff>11160</xdr:colOff>
      <xdr:row>0</xdr:row>
      <xdr:rowOff>25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1</xdr:col>
      <xdr:colOff>720</xdr:colOff>
      <xdr:row>24</xdr:row>
      <xdr:rowOff>152280</xdr:rowOff>
    </xdr:to>
    <xdr:sp>
      <xdr:nvSpPr>
        <xdr:cNvPr id="1" name="Rectangle 6"/>
        <xdr:cNvSpPr/>
      </xdr:nvSpPr>
      <xdr:spPr>
        <a:xfrm>
          <a:off x="542880" y="266760"/>
          <a:ext cx="9995760" cy="4758480"/>
        </a:xfrm>
        <a:prstGeom prst="rect">
          <a:avLst/>
        </a:prstGeom>
        <a:noFill/>
        <a:ln w="9360">
          <a:solidFill>
            <a:srgbClr val="0000ff"/>
          </a:solidFill>
          <a:miter/>
        </a:ln>
        <a:effectLst>
          <a:outerShdw dist="107932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520</xdr:colOff>
      <xdr:row>0</xdr:row>
      <xdr:rowOff>28080</xdr:rowOff>
    </xdr:from>
    <xdr:to>
      <xdr:col>21</xdr:col>
      <xdr:colOff>11160</xdr:colOff>
      <xdr:row>0</xdr:row>
      <xdr:rowOff>257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1</xdr:col>
      <xdr:colOff>720</xdr:colOff>
      <xdr:row>24</xdr:row>
      <xdr:rowOff>152280</xdr:rowOff>
    </xdr:to>
    <xdr:sp>
      <xdr:nvSpPr>
        <xdr:cNvPr id="2" name="Rectangle 1"/>
        <xdr:cNvSpPr/>
      </xdr:nvSpPr>
      <xdr:spPr>
        <a:xfrm>
          <a:off x="542880" y="266760"/>
          <a:ext cx="9995760" cy="4758480"/>
        </a:xfrm>
        <a:prstGeom prst="rect">
          <a:avLst/>
        </a:prstGeom>
        <a:noFill/>
        <a:ln w="9360">
          <a:solidFill>
            <a:srgbClr val="0000ff"/>
          </a:solidFill>
          <a:miter/>
        </a:ln>
        <a:effectLst>
          <a:outerShdw dist="107932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6320</xdr:colOff>
      <xdr:row>0</xdr:row>
      <xdr:rowOff>28080</xdr:rowOff>
    </xdr:from>
    <xdr:to>
      <xdr:col>21</xdr:col>
      <xdr:colOff>21960</xdr:colOff>
      <xdr:row>0</xdr:row>
      <xdr:rowOff>257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1</xdr:col>
      <xdr:colOff>720</xdr:colOff>
      <xdr:row>24</xdr:row>
      <xdr:rowOff>152280</xdr:rowOff>
    </xdr:to>
    <xdr:sp>
      <xdr:nvSpPr>
        <xdr:cNvPr id="3" name="Rectangle 1"/>
        <xdr:cNvSpPr/>
      </xdr:nvSpPr>
      <xdr:spPr>
        <a:xfrm>
          <a:off x="542880" y="266760"/>
          <a:ext cx="9995760" cy="4758480"/>
        </a:xfrm>
        <a:prstGeom prst="rect">
          <a:avLst/>
        </a:prstGeom>
        <a:noFill/>
        <a:ln w="9360">
          <a:solidFill>
            <a:srgbClr val="0000ff"/>
          </a:solidFill>
          <a:miter/>
        </a:ln>
        <a:effectLst>
          <a:outerShdw dist="107932" dir="2700000" blurRad="0" rotWithShape="0">
            <a:srgbClr val="dddddd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6320</xdr:colOff>
      <xdr:row>0</xdr:row>
      <xdr:rowOff>28080</xdr:rowOff>
    </xdr:from>
    <xdr:to>
      <xdr:col>21</xdr:col>
      <xdr:colOff>21960</xdr:colOff>
      <xdr:row>0</xdr:row>
      <xdr:rowOff>2574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Q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5.11"/>
    <col collapsed="false" customWidth="true" hidden="false" outlineLevel="0" max="17" min="3" style="1" width="5.11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2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false" customHeight="false" outlineLevel="0" collapsed="false"/>
  </sheetData>
  <sheetProtection sheet="true" objects="true" scenarios="true" selectLockedCells="true"/>
  <mergeCells count="3">
    <mergeCell ref="B1:Q1"/>
    <mergeCell ref="B2:Q2"/>
    <mergeCell ref="B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1" min="2" style="5" width="5.74"/>
  </cols>
  <sheetData>
    <row r="1" customFormat="false" ht="21" hidden="false" customHeight="true" outlineLevel="0" collapsed="false"/>
    <row r="2" s="6" customFormat="true" ht="27.95" hidden="false" customHeight="true" outlineLevel="0" collapsed="false">
      <c r="B2" s="7" t="str">
        <f aca="false">INDEX(数据库!$A$1:$A$358,COLUMN()-1+5*(ROW()-2),1)</f>
        <v>春</v>
      </c>
      <c r="C2" s="8" t="str">
        <f aca="false">INDEX(数据库!$A$1:$A$358,COLUMN()-1+5*(ROW()-2),1)</f>
        <v>丷</v>
      </c>
      <c r="D2" s="8" t="str">
        <f aca="false">INDEX(数据库!$A$1:$A$358,COLUMN()-1+5*(ROW()-2),1)</f>
        <v>足</v>
      </c>
      <c r="E2" s="8" t="str">
        <f aca="false">INDEX(数据库!$A$1:$A$358,COLUMN()-1+5*(ROW()-2),1)</f>
        <v></v>
      </c>
      <c r="F2" s="8" t="str">
        <f aca="false">INDEX(数据库!$A$1:$A$358,COLUMN()-1+5*(ROW()-2),1)</f>
        <v>牙</v>
      </c>
      <c r="G2" s="8" t="str">
        <f aca="false">INDEX(数据库!$A$1:$A$358,COLUMN()-1+5*(ROW()-2),1)</f>
        <v>心</v>
      </c>
      <c r="H2" s="8" t="str">
        <f aca="false">INDEX(数据库!$A$1:$A$358,COLUMN()-1+5*(ROW()-2),1)</f>
        <v>瓜</v>
      </c>
      <c r="I2" s="8" t="str">
        <f aca="false">INDEX(数据库!$A$1:$A$358,COLUMN()-1+5*(ROW()-2),1)</f>
        <v>川</v>
      </c>
      <c r="J2" s="8" t="str">
        <f aca="false">INDEX(数据库!$A$1:$A$358,COLUMN()-1+5*(ROW()-2),1)</f>
        <v>大</v>
      </c>
      <c r="K2" s="8" t="str">
        <f aca="false">INDEX(数据库!$A$1:$A$358,COLUMN()-1+5*(ROW()-2),1)</f>
        <v>乑</v>
      </c>
      <c r="L2" s="8" t="str">
        <f aca="false">INDEX(数据库!$A$1:$A$358,COLUMN()-1+5*(ROW()-2),1)</f>
        <v></v>
      </c>
      <c r="M2" s="8" t="str">
        <f aca="false">INDEX(数据库!$A$1:$A$358,COLUMN()-1+5*(ROW()-2),1)</f>
        <v>鱼</v>
      </c>
      <c r="N2" s="8" t="str">
        <f aca="false">INDEX(数据库!$A$1:$A$358,COLUMN()-1+5*(ROW()-2),1)</f>
        <v>示</v>
      </c>
      <c r="O2" s="8" t="str">
        <f aca="false">INDEX(数据库!$A$1:$A$358,COLUMN()-1+5*(ROW()-2),1)</f>
        <v>不</v>
      </c>
      <c r="P2" s="8" t="str">
        <f aca="false">INDEX(数据库!$A$1:$A$358,COLUMN()-1+5*(ROW()-2),1)</f>
        <v>乌</v>
      </c>
      <c r="Q2" s="8" t="str">
        <f aca="false">INDEX(数据库!$A$1:$A$358,COLUMN()-1+5*(ROW()-2),1)</f>
        <v>己</v>
      </c>
      <c r="R2" s="8" t="str">
        <f aca="false">INDEX(数据库!$A$1:$A$358,COLUMN()-1+5*(ROW()-2),1)</f>
        <v>火</v>
      </c>
      <c r="S2" s="8" t="str">
        <f aca="false">INDEX(数据库!$A$1:$A$358,COLUMN()-1+5*(ROW()-2),1)</f>
        <v></v>
      </c>
      <c r="T2" s="8" t="str">
        <f aca="false">INDEX(数据库!$A$1:$A$358,COLUMN()-1+5*(ROW()-2),1)</f>
        <v>臼</v>
      </c>
      <c r="U2" s="9" t="str">
        <f aca="false">INDEX(数据库!$A$1:$A$358,COLUMN()-1+5*(ROW()-2),1)</f>
        <v></v>
      </c>
    </row>
    <row r="3" s="10" customFormat="true" ht="22.5" hidden="true" customHeight="true" outlineLevel="0" collapsed="false">
      <c r="B3" s="11" t="str">
        <f aca="false">INDEX(数据库!$B$1:$B$358,COLUMN()-1+5*(ROW()-3),1)</f>
        <v>co</v>
      </c>
      <c r="C3" s="12" t="str">
        <f aca="false">INDEX(数据库!$B$1:$B$358,COLUMN()-1+5*(ROW()-3),1)</f>
        <v>ud</v>
      </c>
      <c r="D3" s="12" t="str">
        <f aca="false">INDEX(数据库!$B$1:$B$358,COLUMN()-1+5*(ROW()-3),1)</f>
        <v>ji</v>
      </c>
      <c r="E3" s="12" t="str">
        <f aca="false">INDEX(数据库!$B$1:$B$358,COLUMN()-1+5*(ROW()-3),1)</f>
        <v>ld</v>
      </c>
      <c r="F3" s="12" t="str">
        <f aca="false">INDEX(数据库!$B$1:$B$358,COLUMN()-1+5*(ROW()-3),1)</f>
        <v>hi</v>
      </c>
      <c r="G3" s="12" t="str">
        <f aca="false">INDEX(数据库!$B$1:$B$358,COLUMN()-1+5*(ROW()-3),1)</f>
        <v>wz</v>
      </c>
      <c r="H3" s="12" t="str">
        <f aca="false">INDEX(数据库!$B$1:$B$358,COLUMN()-1+5*(ROW()-3),1)</f>
        <v>ps</v>
      </c>
      <c r="I3" s="12" t="str">
        <f aca="false">INDEX(数据库!$B$1:$B$358,COLUMN()-1+5*(ROW()-3),1)</f>
        <v>nd</v>
      </c>
      <c r="J3" s="12" t="str">
        <f aca="false">INDEX(数据库!$B$1:$B$358,COLUMN()-1+5*(ROW()-3),1)</f>
        <v>gd</v>
      </c>
      <c r="K3" s="12" t="str">
        <f aca="false">INDEX(数据库!$B$1:$B$358,COLUMN()-1+5*(ROW()-3),1)</f>
        <v>gq</v>
      </c>
      <c r="L3" s="12" t="str">
        <f aca="false">INDEX(数据库!$B$1:$B$358,COLUMN()-1+5*(ROW()-3),1)</f>
        <v>nd</v>
      </c>
      <c r="M3" s="12" t="str">
        <f aca="false">INDEX(数据库!$B$1:$B$358,COLUMN()-1+5*(ROW()-3),1)</f>
        <v>r</v>
      </c>
      <c r="N3" s="12" t="str">
        <f aca="false">INDEX(数据库!$B$1:$B$358,COLUMN()-1+5*(ROW()-3),1)</f>
        <v>bk</v>
      </c>
      <c r="O3" s="12" t="str">
        <f aca="false">INDEX(数据库!$B$1:$B$358,COLUMN()-1+5*(ROW()-3),1)</f>
        <v>gi</v>
      </c>
      <c r="P3" s="12" t="str">
        <f aca="false">INDEX(数据库!$B$1:$B$358,COLUMN()-1+5*(ROW()-3),1)</f>
        <v>rza</v>
      </c>
      <c r="Q3" s="12" t="str">
        <f aca="false">INDEX(数据库!$B$1:$B$358,COLUMN()-1+5*(ROW()-3),1)</f>
        <v>yy</v>
      </c>
      <c r="R3" s="12" t="str">
        <f aca="false">INDEX(数据库!$B$1:$B$358,COLUMN()-1+5*(ROW()-3),1)</f>
        <v>uo</v>
      </c>
      <c r="S3" s="12" t="str">
        <f aca="false">INDEX(数据库!$B$1:$B$358,COLUMN()-1+5*(ROW()-3),1)</f>
        <v>w</v>
      </c>
      <c r="T3" s="12" t="str">
        <f aca="false">INDEX(数据库!$B$1:$B$358,COLUMN()-1+5*(ROW()-3),1)</f>
        <v>nb</v>
      </c>
      <c r="U3" s="13" t="str">
        <f aca="false">INDEX(数据库!$B$1:$B$358,COLUMN()-1+5*(ROW()-3),1)</f>
        <v>xm</v>
      </c>
    </row>
    <row r="4" customFormat="false" ht="22.5" hidden="false" customHeight="tru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6"/>
    </row>
    <row r="5" s="17" customFormat="true" ht="12" hidden="false" customHeight="true" outlineLevel="0" collapsed="false">
      <c r="B5" s="18" t="str">
        <f aca="false">IF(B4="","",IF(B4=B3,"√","×"))</f>
        <v/>
      </c>
      <c r="C5" s="19" t="str">
        <f aca="false">IF(C4="","",IF(C4=C3,"√","×"))</f>
        <v/>
      </c>
      <c r="D5" s="19" t="str">
        <f aca="false">IF(D4="","",IF(D4=D3,"√","×"))</f>
        <v/>
      </c>
      <c r="E5" s="19" t="str">
        <f aca="false">IF(E4="","",IF(E4=E3,"√","×"))</f>
        <v/>
      </c>
      <c r="F5" s="19" t="str">
        <f aca="false">IF(F4="","",IF(F4=F3,"√","×"))</f>
        <v/>
      </c>
      <c r="G5" s="19" t="str">
        <f aca="false">IF(G4="","",IF(G4=G3,"√","×"))</f>
        <v/>
      </c>
      <c r="H5" s="19" t="str">
        <f aca="false">IF(H4="","",IF(H4=H3,"√","×"))</f>
        <v/>
      </c>
      <c r="I5" s="19" t="str">
        <f aca="false">IF(I4="","",IF(I4=I3,"√","×"))</f>
        <v/>
      </c>
      <c r="J5" s="19" t="str">
        <f aca="false">IF(J4="","",IF(J4=J3,"√","×"))</f>
        <v/>
      </c>
      <c r="K5" s="19" t="str">
        <f aca="false">IF(K4="","",IF(K4=K3,"√","×"))</f>
        <v/>
      </c>
      <c r="L5" s="19" t="str">
        <f aca="false">IF(L4="","",IF(L4=L3,"√","×"))</f>
        <v/>
      </c>
      <c r="M5" s="19" t="str">
        <f aca="false">IF(M4="","",IF(M4=M3,"√","×"))</f>
        <v/>
      </c>
      <c r="N5" s="19" t="str">
        <f aca="false">IF(N4="","",IF(N4=N3,"√","×"))</f>
        <v/>
      </c>
      <c r="O5" s="19" t="str">
        <f aca="false">IF(O4="","",IF(O4=O3,"√","×"))</f>
        <v/>
      </c>
      <c r="P5" s="19" t="str">
        <f aca="false">IF(P4="","",IF(P4=P3,"√","×"))</f>
        <v/>
      </c>
      <c r="Q5" s="19" t="str">
        <f aca="false">IF(Q4="","",IF(Q4=Q3,"√","×"))</f>
        <v/>
      </c>
      <c r="R5" s="19" t="str">
        <f aca="false">IF(R4="","",IF(R4=R3,"√","×"))</f>
        <v/>
      </c>
      <c r="S5" s="19" t="str">
        <f aca="false">IF(S4="","",IF(S4=S3,"√","×"))</f>
        <v/>
      </c>
      <c r="T5" s="19" t="str">
        <f aca="false">IF(T4="","",IF(T4=T3,"√","×"))</f>
        <v/>
      </c>
      <c r="U5" s="20" t="str">
        <f aca="false">IF(U4="","",IF(U4=U3,"√","×"))</f>
        <v/>
      </c>
    </row>
    <row r="6" s="6" customFormat="true" ht="27.95" hidden="false" customHeight="true" outlineLevel="0" collapsed="false">
      <c r="B6" s="7" t="str">
        <f aca="false">INDEX(数据库!$A$1:$A$358,COLUMN()-1+5*(ROW()-2),1)</f>
        <v>屮</v>
      </c>
      <c r="C6" s="8" t="str">
        <f aca="false">INDEX(数据库!$A$1:$A$358,COLUMN()-1+5*(ROW()-2),1)</f>
        <v></v>
      </c>
      <c r="D6" s="8" t="str">
        <f aca="false">INDEX(数据库!$A$1:$A$358,COLUMN()-1+5*(ROW()-2),1)</f>
        <v>日</v>
      </c>
      <c r="E6" s="8" t="str">
        <f aca="false">INDEX(数据库!$A$1:$A$358,COLUMN()-1+5*(ROW()-2),1)</f>
        <v></v>
      </c>
      <c r="F6" s="8" t="str">
        <f aca="false">INDEX(数据库!$A$1:$A$358,COLUMN()-1+5*(ROW()-2),1)</f>
        <v></v>
      </c>
      <c r="G6" s="8" t="str">
        <f aca="false">INDEX(数据库!$A$1:$A$358,COLUMN()-1+5*(ROW()-2),1)</f>
        <v></v>
      </c>
      <c r="H6" s="8" t="str">
        <f aca="false">INDEX(数据库!$A$1:$A$358,COLUMN()-1+5*(ROW()-2),1)</f>
        <v>田</v>
      </c>
      <c r="I6" s="8" t="str">
        <f aca="false">INDEX(数据库!$A$1:$A$358,COLUMN()-1+5*(ROW()-2),1)</f>
        <v>身</v>
      </c>
      <c r="J6" s="8" t="str">
        <f aca="false">INDEX(数据库!$A$1:$A$358,COLUMN()-1+5*(ROW()-2),1)</f>
        <v>门</v>
      </c>
      <c r="K6" s="8" t="str">
        <f aca="false">INDEX(数据库!$A$1:$A$358,COLUMN()-1+5*(ROW()-2),1)</f>
        <v></v>
      </c>
      <c r="L6" s="8" t="str">
        <f aca="false">INDEX(数据库!$A$1:$A$358,COLUMN()-1+5*(ROW()-2),1)</f>
        <v>土</v>
      </c>
      <c r="M6" s="8" t="str">
        <f aca="false">INDEX(数据库!$A$1:$A$358,COLUMN()-1+5*(ROW()-2),1)</f>
        <v></v>
      </c>
      <c r="N6" s="8" t="str">
        <f aca="false">INDEX(数据库!$A$1:$A$358,COLUMN()-1+5*(ROW()-2),1)</f>
        <v>匸</v>
      </c>
      <c r="O6" s="8" t="str">
        <f aca="false">INDEX(数据库!$A$1:$A$358,COLUMN()-1+5*(ROW()-2),1)</f>
        <v>艹</v>
      </c>
      <c r="P6" s="8" t="str">
        <f aca="false">INDEX(数据库!$A$1:$A$358,COLUMN()-1+5*(ROW()-2),1)</f>
        <v></v>
      </c>
      <c r="Q6" s="8" t="str">
        <f aca="false">INDEX(数据库!$A$1:$A$358,COLUMN()-1+5*(ROW()-2),1)</f>
        <v>戈</v>
      </c>
      <c r="R6" s="8" t="str">
        <f aca="false">INDEX(数据库!$A$1:$A$358,COLUMN()-1+5*(ROW()-2),1)</f>
        <v>癶</v>
      </c>
      <c r="S6" s="8" t="str">
        <f aca="false">INDEX(数据库!$A$1:$A$358,COLUMN()-1+5*(ROW()-2),1)</f>
        <v></v>
      </c>
      <c r="T6" s="8" t="str">
        <f aca="false">INDEX(数据库!$A$1:$A$358,COLUMN()-1+5*(ROW()-2),1)</f>
        <v></v>
      </c>
      <c r="U6" s="9" t="str">
        <f aca="false">INDEX(数据库!$A$1:$A$358,COLUMN()-1+5*(ROW()-2),1)</f>
        <v>二</v>
      </c>
    </row>
    <row r="7" s="10" customFormat="true" ht="22.5" hidden="true" customHeight="true" outlineLevel="0" collapsed="false">
      <c r="B7" s="11" t="str">
        <f aca="false">INDEX(数据库!$B$1:$B$358,COLUMN()-1+5*(ROW()-3),1)</f>
        <v>zi</v>
      </c>
      <c r="C7" s="12" t="str">
        <f aca="false">INDEX(数据库!$B$1:$B$358,COLUMN()-1+5*(ROW()-3),1)</f>
        <v>kv</v>
      </c>
      <c r="D7" s="12" t="str">
        <f aca="false">INDEX(数据库!$B$1:$B$358,COLUMN()-1+5*(ROW()-3),1)</f>
        <v>k</v>
      </c>
      <c r="E7" s="12" t="str">
        <f aca="false">INDEX(数据库!$B$1:$B$358,COLUMN()-1+5*(ROW()-3),1)</f>
        <v>mb</v>
      </c>
      <c r="F7" s="12" t="str">
        <f aca="false">INDEX(数据库!$B$1:$B$358,COLUMN()-1+5*(ROW()-3),1)</f>
        <v>rh</v>
      </c>
      <c r="G7" s="12" t="str">
        <f aca="false">INDEX(数据库!$B$1:$B$358,COLUMN()-1+5*(ROW()-3),1)</f>
        <v>uc</v>
      </c>
      <c r="H7" s="12" t="str">
        <f aca="false">INDEX(数据库!$B$1:$B$358,COLUMN()-1+5*(ROW()-3),1)</f>
        <v>ki</v>
      </c>
      <c r="I7" s="12" t="str">
        <f aca="false">INDEX(数据库!$B$1:$B$358,COLUMN()-1+5*(ROW()-3),1)</f>
        <v>nc</v>
      </c>
      <c r="J7" s="12" t="str">
        <f aca="false">INDEX(数据库!$B$1:$B$358,COLUMN()-1+5*(ROW()-3),1)</f>
        <v>tl</v>
      </c>
      <c r="K7" s="12" t="str">
        <f aca="false">INDEX(数据库!$B$1:$B$358,COLUMN()-1+5*(ROW()-3),1)</f>
        <v>rs</v>
      </c>
      <c r="L7" s="12" t="str">
        <f aca="false">INDEX(数据库!$B$1:$B$358,COLUMN()-1+5*(ROW()-3),1)</f>
        <v>b</v>
      </c>
      <c r="M7" s="12" t="str">
        <f aca="false">INDEX(数据库!$B$1:$B$358,COLUMN()-1+5*(ROW()-3),1)</f>
        <v>ld</v>
      </c>
      <c r="N7" s="12" t="str">
        <f aca="false">INDEX(数据库!$B$1:$B$358,COLUMN()-1+5*(ROW()-3),1)</f>
        <v>h</v>
      </c>
      <c r="O7" s="12" t="str">
        <f aca="false">INDEX(数据库!$B$1:$B$358,COLUMN()-1+5*(ROW()-3),1)</f>
        <v>e</v>
      </c>
      <c r="P7" s="12" t="str">
        <f aca="false">INDEX(数据库!$B$1:$B$358,COLUMN()-1+5*(ROW()-3),1)</f>
        <v>nd</v>
      </c>
      <c r="Q7" s="12" t="str">
        <f aca="false">INDEX(数据库!$B$1:$B$358,COLUMN()-1+5*(ROW()-3),1)</f>
        <v>hm</v>
      </c>
      <c r="R7" s="12" t="str">
        <f aca="false">INDEX(数据库!$B$1:$B$358,COLUMN()-1+5*(ROW()-3),1)</f>
        <v>xs</v>
      </c>
      <c r="S7" s="12" t="str">
        <f aca="false">INDEX(数据库!$B$1:$B$358,COLUMN()-1+5*(ROW()-3),1)</f>
        <v>gd</v>
      </c>
      <c r="T7" s="12" t="str">
        <f aca="false">INDEX(数据库!$B$1:$B$358,COLUMN()-1+5*(ROW()-3),1)</f>
        <v>ud</v>
      </c>
      <c r="U7" s="13" t="str">
        <f aca="false">INDEX(数据库!$B$1:$B$358,COLUMN()-1+5*(ROW()-3),1)</f>
        <v>bd</v>
      </c>
    </row>
    <row r="8" customFormat="false" ht="22.5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</row>
    <row r="9" s="17" customFormat="true" ht="12" hidden="false" customHeight="true" outlineLevel="0" collapsed="false">
      <c r="B9" s="18" t="str">
        <f aca="false">IF(B8="","",IF(B8=B7,"√","×"))</f>
        <v/>
      </c>
      <c r="C9" s="19" t="str">
        <f aca="false">IF(C8="","",IF(C8=C7,"√","×"))</f>
        <v/>
      </c>
      <c r="D9" s="19" t="str">
        <f aca="false">IF(D8="","",IF(D8=D7,"√","×"))</f>
        <v/>
      </c>
      <c r="E9" s="19" t="str">
        <f aca="false">IF(E8="","",IF(E8=E7,"√","×"))</f>
        <v/>
      </c>
      <c r="F9" s="19" t="str">
        <f aca="false">IF(F8="","",IF(F8=F7,"√","×"))</f>
        <v/>
      </c>
      <c r="G9" s="19" t="str">
        <f aca="false">IF(G8="","",IF(G8=G7,"√","×"))</f>
        <v/>
      </c>
      <c r="H9" s="19" t="str">
        <f aca="false">IF(H8="","",IF(H8=H7,"√","×"))</f>
        <v/>
      </c>
      <c r="I9" s="19" t="str">
        <f aca="false">IF(I8="","",IF(I8=I7,"√","×"))</f>
        <v/>
      </c>
      <c r="J9" s="19" t="str">
        <f aca="false">IF(J8="","",IF(J8=J7,"√","×"))</f>
        <v/>
      </c>
      <c r="K9" s="19" t="str">
        <f aca="false">IF(K8="","",IF(K8=K7,"√","×"))</f>
        <v/>
      </c>
      <c r="L9" s="19" t="str">
        <f aca="false">IF(L8="","",IF(L8=L7,"√","×"))</f>
        <v/>
      </c>
      <c r="M9" s="19" t="str">
        <f aca="false">IF(M8="","",IF(M8=M7,"√","×"))</f>
        <v/>
      </c>
      <c r="N9" s="19" t="str">
        <f aca="false">IF(N8="","",IF(N8=N7,"√","×"))</f>
        <v/>
      </c>
      <c r="O9" s="19" t="str">
        <f aca="false">IF(O8="","",IF(O8=O7,"√","×"))</f>
        <v/>
      </c>
      <c r="P9" s="19" t="str">
        <f aca="false">IF(P8="","",IF(P8=P7,"√","×"))</f>
        <v/>
      </c>
      <c r="Q9" s="19" t="str">
        <f aca="false">IF(Q8="","",IF(Q8=Q7,"√","×"))</f>
        <v/>
      </c>
      <c r="R9" s="19" t="str">
        <f aca="false">IF(R8="","",IF(R8=R7,"√","×"))</f>
        <v/>
      </c>
      <c r="S9" s="19" t="str">
        <f aca="false">IF(S8="","",IF(S8=S7,"√","×"))</f>
        <v/>
      </c>
      <c r="T9" s="19" t="str">
        <f aca="false">IF(T8="","",IF(T8=T7,"√","×"))</f>
        <v/>
      </c>
      <c r="U9" s="20" t="str">
        <f aca="false">IF(U8="","",IF(U8=U7,"√","×"))</f>
        <v/>
      </c>
    </row>
    <row r="10" s="6" customFormat="true" ht="27.95" hidden="false" customHeight="true" outlineLevel="0" collapsed="false">
      <c r="B10" s="7" t="str">
        <f aca="false">INDEX(数据库!$A$1:$A$358,COLUMN()-1+5*(ROW()-2),1)</f>
        <v>衤</v>
      </c>
      <c r="C10" s="8" t="str">
        <f aca="false">INDEX(数据库!$A$1:$A$358,COLUMN()-1+5*(ROW()-2),1)</f>
        <v>入</v>
      </c>
      <c r="D10" s="8" t="str">
        <f aca="false">INDEX(数据库!$A$1:$A$358,COLUMN()-1+5*(ROW()-2),1)</f>
        <v></v>
      </c>
      <c r="E10" s="8" t="str">
        <f aca="false">INDEX(数据库!$A$1:$A$358,COLUMN()-1+5*(ROW()-2),1)</f>
        <v>半</v>
      </c>
      <c r="F10" s="8" t="str">
        <f aca="false">INDEX(数据库!$A$1:$A$358,COLUMN()-1+5*(ROW()-2),1)</f>
        <v></v>
      </c>
      <c r="G10" s="8" t="str">
        <f aca="false">INDEX(数据库!$A$1:$A$358,COLUMN()-1+5*(ROW()-2),1)</f>
        <v>豕</v>
      </c>
      <c r="H10" s="8" t="str">
        <f aca="false">INDEX(数据库!$A$1:$A$358,COLUMN()-1+5*(ROW()-2),1)</f>
        <v></v>
      </c>
      <c r="I10" s="8" t="str">
        <f aca="false">INDEX(数据库!$A$1:$A$358,COLUMN()-1+5*(ROW()-2),1)</f>
        <v></v>
      </c>
      <c r="J10" s="8" t="str">
        <f aca="false">INDEX(数据库!$A$1:$A$358,COLUMN()-1+5*(ROW()-2),1)</f>
        <v></v>
      </c>
      <c r="K10" s="8" t="str">
        <f aca="false">INDEX(数据库!$A$1:$A$358,COLUMN()-1+5*(ROW()-2),1)</f>
        <v></v>
      </c>
      <c r="L10" s="8" t="str">
        <f aca="false">INDEX(数据库!$A$1:$A$358,COLUMN()-1+5*(ROW()-2),1)</f>
        <v>钅</v>
      </c>
      <c r="M10" s="8" t="str">
        <f aca="false">INDEX(数据库!$A$1:$A$358,COLUMN()-1+5*(ROW()-2),1)</f>
        <v>广</v>
      </c>
      <c r="N10" s="8" t="str">
        <f aca="false">INDEX(数据库!$A$1:$A$358,COLUMN()-1+5*(ROW()-2),1)</f>
        <v>户</v>
      </c>
      <c r="O10" s="8" t="str">
        <f aca="false">INDEX(数据库!$A$1:$A$358,COLUMN()-1+5*(ROW()-2),1)</f>
        <v>石</v>
      </c>
      <c r="P10" s="8" t="str">
        <f aca="false">INDEX(数据库!$A$1:$A$358,COLUMN()-1+5*(ROW()-2),1)</f>
        <v>冫</v>
      </c>
      <c r="Q10" s="8" t="str">
        <f aca="false">INDEX(数据库!$A$1:$A$358,COLUMN()-1+5*(ROW()-2),1)</f>
        <v>同</v>
      </c>
      <c r="R10" s="8" t="str">
        <f aca="false">INDEX(数据库!$A$1:$A$358,COLUMN()-1+5*(ROW()-2),1)</f>
        <v>王</v>
      </c>
      <c r="S10" s="8" t="str">
        <f aca="false">INDEX(数据库!$A$1:$A$358,COLUMN()-1+5*(ROW()-2),1)</f>
        <v>马</v>
      </c>
      <c r="T10" s="8" t="str">
        <f aca="false">INDEX(数据库!$A$1:$A$358,COLUMN()-1+5*(ROW()-2),1)</f>
        <v>夕</v>
      </c>
      <c r="U10" s="9" t="str">
        <f aca="false">INDEX(数据库!$A$1:$A$358,COLUMN()-1+5*(ROW()-2),1)</f>
        <v></v>
      </c>
    </row>
    <row r="11" s="10" customFormat="true" ht="22.5" hidden="true" customHeight="true" outlineLevel="0" collapsed="false">
      <c r="B11" s="11" t="str">
        <f aca="false">INDEX(数据库!$B$1:$B$358,COLUMN()-1+5*(ROW()-3),1)</f>
        <v>wt</v>
      </c>
      <c r="C11" s="12" t="str">
        <f aca="false">INDEX(数据库!$B$1:$B$358,COLUMN()-1+5*(ROW()-3),1)</f>
        <v>oda</v>
      </c>
      <c r="D11" s="12" t="str">
        <f aca="false">INDEX(数据库!$B$1:$B$358,COLUMN()-1+5*(ROW()-3),1)</f>
        <v>x</v>
      </c>
      <c r="E11" s="12" t="str">
        <f aca="false">INDEX(数据库!$B$1:$B$358,COLUMN()-1+5*(ROW()-3),1)</f>
        <v>ub</v>
      </c>
      <c r="F11" s="12" t="str">
        <f aca="false">INDEX(数据库!$B$1:$B$358,COLUMN()-1+5*(ROW()-3),1)</f>
        <v>td</v>
      </c>
      <c r="G11" s="12" t="str">
        <f aca="false">INDEX(数据库!$B$1:$B$358,COLUMN()-1+5*(ROW()-3),1)</f>
        <v>gq</v>
      </c>
      <c r="H11" s="12" t="str">
        <f aca="false">INDEX(数据库!$B$1:$B$358,COLUMN()-1+5*(ROW()-3),1)</f>
        <v>ld</v>
      </c>
      <c r="I11" s="12" t="str">
        <f aca="false">INDEX(数据库!$B$1:$B$358,COLUMN()-1+5*(ROW()-3),1)</f>
        <v>zd</v>
      </c>
      <c r="J11" s="12" t="str">
        <f aca="false">INDEX(数据库!$B$1:$B$358,COLUMN()-1+5*(ROW()-3),1)</f>
        <v>xs</v>
      </c>
      <c r="K11" s="12" t="str">
        <f aca="false">INDEX(数据库!$B$1:$B$358,COLUMN()-1+5*(ROW()-3),1)</f>
        <v>rs</v>
      </c>
      <c r="L11" s="12" t="str">
        <f aca="false">INDEX(数据库!$B$1:$B$358,COLUMN()-1+5*(ROW()-3),1)</f>
        <v>p</v>
      </c>
      <c r="M11" s="12" t="str">
        <f aca="false">INDEX(数据库!$B$1:$B$358,COLUMN()-1+5*(ROW()-3),1)</f>
        <v>tg</v>
      </c>
      <c r="N11" s="12" t="str">
        <f aca="false">INDEX(数据库!$B$1:$B$358,COLUMN()-1+5*(ROW()-3),1)</f>
        <v>wm</v>
      </c>
      <c r="O11" s="12" t="str">
        <f aca="false">INDEX(数据库!$B$1:$B$358,COLUMN()-1+5*(ROW()-3),1)</f>
        <v>g</v>
      </c>
      <c r="P11" s="12" t="str">
        <f aca="false">INDEX(数据库!$B$1:$B$358,COLUMN()-1+5*(ROW()-3),1)</f>
        <v>td</v>
      </c>
      <c r="Q11" s="12" t="str">
        <f aca="false">INDEX(数据库!$B$1:$B$358,COLUMN()-1+5*(ROW()-3),1)</f>
        <v>ld</v>
      </c>
      <c r="R11" s="12" t="str">
        <f aca="false">INDEX(数据库!$B$1:$B$358,COLUMN()-1+5*(ROW()-3),1)</f>
        <v>c</v>
      </c>
      <c r="S11" s="12" t="str">
        <f aca="false">INDEX(数据库!$B$1:$B$358,COLUMN()-1+5*(ROW()-3),1)</f>
        <v>x</v>
      </c>
      <c r="T11" s="12" t="str">
        <f aca="false">INDEX(数据库!$B$1:$B$358,COLUMN()-1+5*(ROW()-3),1)</f>
        <v>rs</v>
      </c>
      <c r="U11" s="13" t="str">
        <f aca="false">INDEX(数据库!$B$1:$B$358,COLUMN()-1+5*(ROW()-3),1)</f>
        <v>h</v>
      </c>
    </row>
    <row r="12" customFormat="false" ht="22.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6"/>
    </row>
    <row r="13" s="17" customFormat="true" ht="12" hidden="false" customHeight="true" outlineLevel="0" collapsed="false">
      <c r="B13" s="18" t="str">
        <f aca="false">IF(B12="","",IF(B12=B11,"√","×"))</f>
        <v/>
      </c>
      <c r="C13" s="19" t="str">
        <f aca="false">IF(C12="","",IF(C12=C11,"√","×"))</f>
        <v/>
      </c>
      <c r="D13" s="19" t="str">
        <f aca="false">IF(D12="","",IF(D12=D11,"√","×"))</f>
        <v/>
      </c>
      <c r="E13" s="19" t="str">
        <f aca="false">IF(E12="","",IF(E12=E11,"√","×"))</f>
        <v/>
      </c>
      <c r="F13" s="19" t="str">
        <f aca="false">IF(F12="","",IF(F12=F11,"√","×"))</f>
        <v/>
      </c>
      <c r="G13" s="19" t="str">
        <f aca="false">IF(G12="","",IF(G12=G11,"√","×"))</f>
        <v/>
      </c>
      <c r="H13" s="19" t="str">
        <f aca="false">IF(H12="","",IF(H12=H11,"√","×"))</f>
        <v/>
      </c>
      <c r="I13" s="19" t="str">
        <f aca="false">IF(I12="","",IF(I12=I11,"√","×"))</f>
        <v/>
      </c>
      <c r="J13" s="19" t="str">
        <f aca="false">IF(J12="","",IF(J12=J11,"√","×"))</f>
        <v/>
      </c>
      <c r="K13" s="19" t="str">
        <f aca="false">IF(K12="","",IF(K12=K11,"√","×"))</f>
        <v/>
      </c>
      <c r="L13" s="19" t="str">
        <f aca="false">IF(L12="","",IF(L12=L11,"√","×"))</f>
        <v/>
      </c>
      <c r="M13" s="19" t="str">
        <f aca="false">IF(M12="","",IF(M12=M11,"√","×"))</f>
        <v/>
      </c>
      <c r="N13" s="19" t="str">
        <f aca="false">IF(N12="","",IF(N12=N11,"√","×"))</f>
        <v/>
      </c>
      <c r="O13" s="19" t="str">
        <f aca="false">IF(O12="","",IF(O12=O11,"√","×"))</f>
        <v/>
      </c>
      <c r="P13" s="19" t="str">
        <f aca="false">IF(P12="","",IF(P12=P11,"√","×"))</f>
        <v/>
      </c>
      <c r="Q13" s="19" t="str">
        <f aca="false">IF(Q12="","",IF(Q12=Q11,"√","×"))</f>
        <v/>
      </c>
      <c r="R13" s="19" t="str">
        <f aca="false">IF(R12="","",IF(R12=R11,"√","×"))</f>
        <v/>
      </c>
      <c r="S13" s="19" t="str">
        <f aca="false">IF(S12="","",IF(S12=S11,"√","×"))</f>
        <v/>
      </c>
      <c r="T13" s="19" t="str">
        <f aca="false">IF(T12="","",IF(T12=T11,"√","×"))</f>
        <v/>
      </c>
      <c r="U13" s="20" t="str">
        <f aca="false">IF(U12="","",IF(U12=U11,"√","×"))</f>
        <v/>
      </c>
    </row>
    <row r="14" s="6" customFormat="true" ht="27.95" hidden="false" customHeight="true" outlineLevel="0" collapsed="false">
      <c r="B14" s="7" t="str">
        <f aca="false">INDEX(数据库!$A$1:$A$358,COLUMN()-1+5*(ROW()-2),1)</f>
        <v></v>
      </c>
      <c r="C14" s="8" t="str">
        <f aca="false">INDEX(数据库!$A$1:$A$358,COLUMN()-1+5*(ROW()-2),1)</f>
        <v></v>
      </c>
      <c r="D14" s="8" t="str">
        <f aca="false">INDEX(数据库!$A$1:$A$358,COLUMN()-1+5*(ROW()-2),1)</f>
        <v></v>
      </c>
      <c r="E14" s="8" t="str">
        <f aca="false">INDEX(数据库!$A$1:$A$358,COLUMN()-1+5*(ROW()-2),1)</f>
        <v></v>
      </c>
      <c r="F14" s="8" t="str">
        <f aca="false">INDEX(数据库!$A$1:$A$358,COLUMN()-1+5*(ROW()-2),1)</f>
        <v>甫</v>
      </c>
      <c r="G14" s="8" t="str">
        <f aca="false">INDEX(数据库!$A$1:$A$358,COLUMN()-1+5*(ROW()-2),1)</f>
        <v></v>
      </c>
      <c r="H14" s="8" t="str">
        <f aca="false">INDEX(数据库!$A$1:$A$358,COLUMN()-1+5*(ROW()-2),1)</f>
        <v>亡</v>
      </c>
      <c r="I14" s="8" t="str">
        <f aca="false">INDEX(数据库!$A$1:$A$358,COLUMN()-1+5*(ROW()-2),1)</f>
        <v>厂</v>
      </c>
      <c r="J14" s="8" t="str">
        <f aca="false">INDEX(数据库!$A$1:$A$358,COLUMN()-1+5*(ROW()-2),1)</f>
        <v>辶</v>
      </c>
      <c r="K14" s="8" t="str">
        <f aca="false">INDEX(数据库!$A$1:$A$358,COLUMN()-1+5*(ROW()-2),1)</f>
        <v>片</v>
      </c>
      <c r="L14" s="8" t="str">
        <f aca="false">INDEX(数据库!$A$1:$A$358,COLUMN()-1+5*(ROW()-2),1)</f>
        <v>力</v>
      </c>
      <c r="M14" s="8" t="str">
        <f aca="false">INDEX(数据库!$A$1:$A$358,COLUMN()-1+5*(ROW()-2),1)</f>
        <v>勹</v>
      </c>
      <c r="N14" s="8" t="str">
        <f aca="false">INDEX(数据库!$A$1:$A$358,COLUMN()-1+5*(ROW()-2),1)</f>
        <v>病</v>
      </c>
      <c r="O14" s="8" t="str">
        <f aca="false">INDEX(数据库!$A$1:$A$358,COLUMN()-1+5*(ROW()-2),1)</f>
        <v>刂</v>
      </c>
      <c r="P14" s="8" t="str">
        <f aca="false">INDEX(数据库!$A$1:$A$358,COLUMN()-1+5*(ROW()-2),1)</f>
        <v>非</v>
      </c>
      <c r="Q14" s="8" t="str">
        <f aca="false">INDEX(数据库!$A$1:$A$358,COLUMN()-1+5*(ROW()-2),1)</f>
        <v>十</v>
      </c>
      <c r="R14" s="8" t="str">
        <f aca="false">INDEX(数据库!$A$1:$A$358,COLUMN()-1+5*(ROW()-2),1)</f>
        <v>亻</v>
      </c>
      <c r="S14" s="8" t="str">
        <f aca="false">INDEX(数据库!$A$1:$A$358,COLUMN()-1+5*(ROW()-2),1)</f>
        <v></v>
      </c>
      <c r="T14" s="8" t="str">
        <f aca="false">INDEX(数据库!$A$1:$A$358,COLUMN()-1+5*(ROW()-2),1)</f>
        <v>凵</v>
      </c>
      <c r="U14" s="9" t="str">
        <f aca="false">INDEX(数据库!$A$1:$A$358,COLUMN()-1+5*(ROW()-2),1)</f>
        <v>彳</v>
      </c>
    </row>
    <row r="15" s="10" customFormat="true" ht="22.5" hidden="true" customHeight="true" outlineLevel="0" collapsed="false">
      <c r="B15" s="11" t="str">
        <f aca="false">INDEX(数据库!$B$1:$B$358,COLUMN()-1+5*(ROW()-3),1)</f>
        <v>v</v>
      </c>
      <c r="C15" s="12" t="str">
        <f aca="false">INDEX(数据库!$B$1:$B$358,COLUMN()-1+5*(ROW()-3),1)</f>
        <v>ti</v>
      </c>
      <c r="D15" s="12" t="str">
        <f aca="false">INDEX(数据库!$B$1:$B$358,COLUMN()-1+5*(ROW()-3),1)</f>
        <v>ko</v>
      </c>
      <c r="E15" s="12" t="str">
        <f aca="false">INDEX(数据库!$B$1:$B$358,COLUMN()-1+5*(ROW()-3),1)</f>
        <v>md</v>
      </c>
      <c r="F15" s="12" t="str">
        <f aca="false">INDEX(数据库!$B$1:$B$358,COLUMN()-1+5*(ROW()-3),1)</f>
        <v>fb</v>
      </c>
      <c r="G15" s="12" t="str">
        <f aca="false">INDEX(数据库!$B$1:$B$358,COLUMN()-1+5*(ROW()-3),1)</f>
        <v>nb</v>
      </c>
      <c r="H15" s="12" t="str">
        <f aca="false">INDEX(数据库!$B$1:$B$358,COLUMN()-1+5*(ROW()-3),1)</f>
        <v>sh</v>
      </c>
      <c r="I15" s="12" t="str">
        <f aca="false">INDEX(数据库!$B$1:$B$358,COLUMN()-1+5*(ROW()-3),1)</f>
        <v>gg</v>
      </c>
      <c r="J15" s="12" t="str">
        <f aca="false">INDEX(数据库!$B$1:$B$358,COLUMN()-1+5*(ROW()-3),1)</f>
        <v>w</v>
      </c>
      <c r="K15" s="12" t="str">
        <f aca="false">INDEX(数据库!$B$1:$B$358,COLUMN()-1+5*(ROW()-3),1)</f>
        <v>nx</v>
      </c>
      <c r="L15" s="12" t="str">
        <f aca="false">INDEX(数据库!$B$1:$B$358,COLUMN()-1+5*(ROW()-3),1)</f>
        <v>ym</v>
      </c>
      <c r="M15" s="12" t="str">
        <f aca="false">INDEX(数据库!$B$1:$B$358,COLUMN()-1+5*(ROW()-3),1)</f>
        <v>ry</v>
      </c>
      <c r="N15" s="12" t="str">
        <f aca="false">INDEX(数据库!$B$1:$B$358,COLUMN()-1+5*(ROW()-3),1)</f>
        <v>t</v>
      </c>
      <c r="O15" s="12" t="str">
        <f aca="false">INDEX(数据库!$B$1:$B$358,COLUMN()-1+5*(ROW()-3),1)</f>
        <v>kd</v>
      </c>
      <c r="P15" s="12" t="str">
        <f aca="false">INDEX(数据库!$B$1:$B$358,COLUMN()-1+5*(ROW()-3),1)</f>
        <v>kc</v>
      </c>
      <c r="Q15" s="12" t="str">
        <f aca="false">INDEX(数据库!$B$1:$B$358,COLUMN()-1+5*(ROW()-3),1)</f>
        <v>ed</v>
      </c>
      <c r="R15" s="12" t="str">
        <f aca="false">INDEX(数据库!$B$1:$B$358,COLUMN()-1+5*(ROW()-3),1)</f>
        <v>n</v>
      </c>
      <c r="S15" s="12" t="str">
        <f aca="false">INDEX(数据库!$B$1:$B$358,COLUMN()-1+5*(ROW()-3),1)</f>
        <v>zs</v>
      </c>
      <c r="T15" s="12" t="str">
        <f aca="false">INDEX(数据库!$B$1:$B$358,COLUMN()-1+5*(ROW()-3),1)</f>
        <v>zi</v>
      </c>
      <c r="U15" s="13" t="str">
        <f aca="false">INDEX(数据库!$B$1:$B$358,COLUMN()-1+5*(ROW()-3),1)</f>
        <v>oi</v>
      </c>
    </row>
    <row r="16" customFormat="false" ht="22.5" hidden="false" customHeight="true" outlineLevel="0" collapsed="false"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/>
    </row>
    <row r="17" s="17" customFormat="true" ht="12" hidden="false" customHeight="true" outlineLevel="0" collapsed="false">
      <c r="B17" s="18" t="str">
        <f aca="false">IF(B16="","",IF(B16=B15,"√","×"))</f>
        <v/>
      </c>
      <c r="C17" s="19" t="str">
        <f aca="false">IF(C16="","",IF(C16=C15,"√","×"))</f>
        <v/>
      </c>
      <c r="D17" s="19" t="str">
        <f aca="false">IF(D16="","",IF(D16=D15,"√","×"))</f>
        <v/>
      </c>
      <c r="E17" s="19" t="str">
        <f aca="false">IF(E16="","",IF(E16=E15,"√","×"))</f>
        <v/>
      </c>
      <c r="F17" s="19" t="str">
        <f aca="false">IF(F16="","",IF(F16=F15,"√","×"))</f>
        <v/>
      </c>
      <c r="G17" s="19" t="str">
        <f aca="false">IF(G16="","",IF(G16=G15,"√","×"))</f>
        <v/>
      </c>
      <c r="H17" s="19" t="str">
        <f aca="false">IF(H16="","",IF(H16=H15,"√","×"))</f>
        <v/>
      </c>
      <c r="I17" s="19" t="str">
        <f aca="false">IF(I16="","",IF(I16=I15,"√","×"))</f>
        <v/>
      </c>
      <c r="J17" s="19" t="str">
        <f aca="false">IF(J16="","",IF(J16=J15,"√","×"))</f>
        <v/>
      </c>
      <c r="K17" s="19" t="str">
        <f aca="false">IF(K16="","",IF(K16=K15,"√","×"))</f>
        <v/>
      </c>
      <c r="L17" s="19" t="str">
        <f aca="false">IF(L16="","",IF(L16=L15,"√","×"))</f>
        <v/>
      </c>
      <c r="M17" s="19" t="str">
        <f aca="false">IF(M16="","",IF(M16=M15,"√","×"))</f>
        <v/>
      </c>
      <c r="N17" s="19" t="str">
        <f aca="false">IF(N16="","",IF(N16=N15,"√","×"))</f>
        <v/>
      </c>
      <c r="O17" s="19" t="str">
        <f aca="false">IF(O16="","",IF(O16=O15,"√","×"))</f>
        <v/>
      </c>
      <c r="P17" s="19" t="str">
        <f aca="false">IF(P16="","",IF(P16=P15,"√","×"))</f>
        <v/>
      </c>
      <c r="Q17" s="19" t="str">
        <f aca="false">IF(Q16="","",IF(Q16=Q15,"√","×"))</f>
        <v/>
      </c>
      <c r="R17" s="19" t="str">
        <f aca="false">IF(R16="","",IF(R16=R15,"√","×"))</f>
        <v/>
      </c>
      <c r="S17" s="19" t="str">
        <f aca="false">IF(S16="","",IF(S16=S15,"√","×"))</f>
        <v/>
      </c>
      <c r="T17" s="19" t="str">
        <f aca="false">IF(T16="","",IF(T16=T15,"√","×"))</f>
        <v/>
      </c>
      <c r="U17" s="20" t="str">
        <f aca="false">IF(U16="","",IF(U16=U15,"√","×"))</f>
        <v/>
      </c>
    </row>
    <row r="18" s="6" customFormat="true" ht="27.95" hidden="false" customHeight="true" outlineLevel="0" collapsed="false">
      <c r="B18" s="7" t="str">
        <f aca="false">INDEX(数据库!$A$1:$A$358,COLUMN()-1+5*(ROW()-2),1)</f>
        <v>氺</v>
      </c>
      <c r="C18" s="8" t="str">
        <f aca="false">INDEX(数据库!$A$1:$A$358,COLUMN()-1+5*(ROW()-2),1)</f>
        <v>巾</v>
      </c>
      <c r="D18" s="8" t="str">
        <f aca="false">INDEX(数据库!$A$1:$A$358,COLUMN()-1+5*(ROW()-2),1)</f>
        <v></v>
      </c>
      <c r="E18" s="8" t="str">
        <f aca="false">INDEX(数据库!$A$1:$A$358,COLUMN()-1+5*(ROW()-2),1)</f>
        <v>忄</v>
      </c>
      <c r="F18" s="8" t="str">
        <f aca="false">INDEX(数据库!$A$1:$A$358,COLUMN()-1+5*(ROW()-2),1)</f>
        <v>人</v>
      </c>
      <c r="G18" s="8" t="str">
        <f aca="false">INDEX(数据库!$A$1:$A$358,COLUMN()-1+5*(ROW()-2),1)</f>
        <v>尢</v>
      </c>
      <c r="H18" s="8" t="str">
        <f aca="false">INDEX(数据库!$A$1:$A$358,COLUMN()-1+5*(ROW()-2),1)</f>
        <v>艮</v>
      </c>
      <c r="I18" s="8" t="str">
        <f aca="false">INDEX(数据库!$A$1:$A$358,COLUMN()-1+5*(ROW()-2),1)</f>
        <v></v>
      </c>
      <c r="J18" s="8" t="str">
        <f aca="false">INDEX(数据库!$A$1:$A$358,COLUMN()-1+5*(ROW()-2),1)</f>
        <v>网</v>
      </c>
      <c r="K18" s="8" t="str">
        <f aca="false">INDEX(数据库!$A$1:$A$358,COLUMN()-1+5*(ROW()-2),1)</f>
        <v>巳</v>
      </c>
      <c r="L18" s="8" t="str">
        <f aca="false">INDEX(数据库!$A$1:$A$358,COLUMN()-1+5*(ROW()-2),1)</f>
        <v>水</v>
      </c>
      <c r="M18" s="8" t="str">
        <f aca="false">INDEX(数据库!$A$1:$A$358,COLUMN()-1+5*(ROW()-2),1)</f>
        <v></v>
      </c>
      <c r="N18" s="8" t="str">
        <f aca="false">INDEX(数据库!$A$1:$A$358,COLUMN()-1+5*(ROW()-2),1)</f>
        <v>乂</v>
      </c>
      <c r="O18" s="8" t="str">
        <f aca="false">INDEX(数据库!$A$1:$A$358,COLUMN()-1+5*(ROW()-2),1)</f>
        <v>彐</v>
      </c>
      <c r="P18" s="8" t="str">
        <f aca="false">INDEX(数据库!$A$1:$A$358,COLUMN()-1+5*(ROW()-2),1)</f>
        <v></v>
      </c>
      <c r="Q18" s="8" t="str">
        <f aca="false">INDEX(数据库!$A$1:$A$358,COLUMN()-1+5*(ROW()-2),1)</f>
        <v>食</v>
      </c>
      <c r="R18" s="8" t="str">
        <f aca="false">INDEX(数据库!$A$1:$A$358,COLUMN()-1+5*(ROW()-2),1)</f>
        <v></v>
      </c>
      <c r="S18" s="8" t="str">
        <f aca="false">INDEX(数据库!$A$1:$A$358,COLUMN()-1+5*(ROW()-2),1)</f>
        <v></v>
      </c>
      <c r="T18" s="8" t="str">
        <f aca="false">INDEX(数据库!$A$1:$A$358,COLUMN()-1+5*(ROW()-2),1)</f>
        <v></v>
      </c>
      <c r="U18" s="9" t="str">
        <f aca="false">INDEX(数据库!$A$1:$A$358,COLUMN()-1+5*(ROW()-2),1)</f>
        <v></v>
      </c>
    </row>
    <row r="19" s="10" customFormat="true" ht="22.5" hidden="true" customHeight="true" outlineLevel="0" collapsed="false">
      <c r="B19" s="11" t="str">
        <f aca="false">INDEX(数据库!$B$1:$B$358,COLUMN()-1+5*(ROW()-3),1)</f>
        <v>kv</v>
      </c>
      <c r="C19" s="12" t="str">
        <f aca="false">INDEX(数据库!$B$1:$B$358,COLUMN()-1+5*(ROW()-3),1)</f>
        <v>li</v>
      </c>
      <c r="D19" s="12" t="str">
        <f aca="false">INDEX(数据库!$B$1:$B$358,COLUMN()-1+5*(ROW()-3),1)</f>
        <v>xs</v>
      </c>
      <c r="E19" s="12" t="str">
        <f aca="false">INDEX(数据库!$B$1:$B$358,COLUMN()-1+5*(ROW()-3),1)</f>
        <v>u</v>
      </c>
      <c r="F19" s="12" t="str">
        <f aca="false">INDEX(数据库!$B$1:$B$358,COLUMN()-1+5*(ROW()-3),1)</f>
        <v>od</v>
      </c>
      <c r="G19" s="12" t="str">
        <f aca="false">INDEX(数据库!$B$1:$B$358,COLUMN()-1+5*(ROW()-3),1)</f>
        <v>gr</v>
      </c>
      <c r="H19" s="12" t="str">
        <f aca="false">INDEX(数据库!$B$1:$B$358,COLUMN()-1+5*(ROW()-3),1)</f>
        <v>xo</v>
      </c>
      <c r="I19" s="12" t="str">
        <f aca="false">INDEX(数据库!$B$1:$B$358,COLUMN()-1+5*(ROW()-3),1)</f>
        <v>xb</v>
      </c>
      <c r="J19" s="12" t="str">
        <f aca="false">INDEX(数据库!$B$1:$B$358,COLUMN()-1+5*(ROW()-3),1)</f>
        <v>ld</v>
      </c>
      <c r="K19" s="12" t="str">
        <f aca="false">INDEX(数据库!$B$1:$B$358,COLUMN()-1+5*(ROW()-3),1)</f>
        <v>yyb</v>
      </c>
      <c r="L19" s="12" t="str">
        <f aca="false">INDEX(数据库!$B$1:$B$358,COLUMN()-1+5*(ROW()-3),1)</f>
        <v>kv</v>
      </c>
      <c r="M19" s="12" t="str">
        <f aca="false">INDEX(数据库!$B$1:$B$358,COLUMN()-1+5*(ROW()-3),1)</f>
        <v>xb</v>
      </c>
      <c r="N19" s="12" t="str">
        <f aca="false">INDEX(数据库!$B$1:$B$358,COLUMN()-1+5*(ROW()-3),1)</f>
        <v>os</v>
      </c>
      <c r="O19" s="12" t="str">
        <f aca="false">INDEX(数据库!$B$1:$B$358,COLUMN()-1+5*(ROW()-3),1)</f>
        <v>xb</v>
      </c>
      <c r="P19" s="12" t="str">
        <f aca="false">INDEX(数据库!$B$1:$B$358,COLUMN()-1+5*(ROW()-3),1)</f>
        <v>td</v>
      </c>
      <c r="Q19" s="12" t="str">
        <f aca="false">INDEX(数据库!$B$1:$B$358,COLUMN()-1+5*(ROW()-3),1)</f>
        <v>ox</v>
      </c>
      <c r="R19" s="12" t="str">
        <f aca="false">INDEX(数据库!$B$1:$B$358,COLUMN()-1+5*(ROW()-3),1)</f>
        <v>rr</v>
      </c>
      <c r="S19" s="12" t="str">
        <f aca="false">INDEX(数据库!$B$1:$B$358,COLUMN()-1+5*(ROW()-3),1)</f>
        <v>lk</v>
      </c>
      <c r="T19" s="12" t="str">
        <f aca="false">INDEX(数据库!$B$1:$B$358,COLUMN()-1+5*(ROW()-3),1)</f>
        <v>bi</v>
      </c>
      <c r="U19" s="13" t="str">
        <f aca="false">INDEX(数据库!$B$1:$B$358,COLUMN()-1+5*(ROW()-3),1)</f>
        <v>yz</v>
      </c>
    </row>
    <row r="20" customFormat="false" ht="22.5" hidden="false" customHeight="true" outlineLevel="0" collapsed="false"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6"/>
    </row>
    <row r="21" s="17" customFormat="true" ht="12" hidden="false" customHeight="true" outlineLevel="0" collapsed="false">
      <c r="B21" s="18" t="str">
        <f aca="false">IF(B20="","",IF(B20=B19,"√","×"))</f>
        <v/>
      </c>
      <c r="C21" s="19" t="str">
        <f aca="false">IF(C20="","",IF(C20=C19,"√","×"))</f>
        <v/>
      </c>
      <c r="D21" s="19" t="str">
        <f aca="false">IF(D20="","",IF(D20=D19,"√","×"))</f>
        <v/>
      </c>
      <c r="E21" s="19" t="str">
        <f aca="false">IF(E20="","",IF(E20=E19,"√","×"))</f>
        <v/>
      </c>
      <c r="F21" s="19" t="str">
        <f aca="false">IF(F20="","",IF(F20=F19,"√","×"))</f>
        <v/>
      </c>
      <c r="G21" s="19" t="str">
        <f aca="false">IF(G20="","",IF(G20=G19,"√","×"))</f>
        <v/>
      </c>
      <c r="H21" s="19" t="str">
        <f aca="false">IF(H20="","",IF(H20=H19,"√","×"))</f>
        <v/>
      </c>
      <c r="I21" s="19" t="str">
        <f aca="false">IF(I20="","",IF(I20=I19,"√","×"))</f>
        <v/>
      </c>
      <c r="J21" s="19" t="str">
        <f aca="false">IF(J20="","",IF(J20=J19,"√","×"))</f>
        <v/>
      </c>
      <c r="K21" s="19" t="str">
        <f aca="false">IF(K20="","",IF(K20=K19,"√","×"))</f>
        <v/>
      </c>
      <c r="L21" s="19" t="str">
        <f aca="false">IF(L20="","",IF(L20=L19,"√","×"))</f>
        <v/>
      </c>
      <c r="M21" s="19" t="str">
        <f aca="false">IF(M20="","",IF(M20=M19,"√","×"))</f>
        <v/>
      </c>
      <c r="N21" s="19" t="str">
        <f aca="false">IF(N20="","",IF(N20=N19,"√","×"))</f>
        <v/>
      </c>
      <c r="O21" s="19" t="str">
        <f aca="false">IF(O20="","",IF(O20=O19,"√","×"))</f>
        <v/>
      </c>
      <c r="P21" s="19" t="str">
        <f aca="false">IF(P20="","",IF(P20=P19,"√","×"))</f>
        <v/>
      </c>
      <c r="Q21" s="19" t="str">
        <f aca="false">IF(Q20="","",IF(Q20=Q19,"√","×"))</f>
        <v/>
      </c>
      <c r="R21" s="19" t="str">
        <f aca="false">IF(R20="","",IF(R20=R19,"√","×"))</f>
        <v/>
      </c>
      <c r="S21" s="19" t="str">
        <f aca="false">IF(S20="","",IF(S20=S19,"√","×"))</f>
        <v/>
      </c>
      <c r="T21" s="19" t="str">
        <f aca="false">IF(T20="","",IF(T20=T19,"√","×"))</f>
        <v/>
      </c>
      <c r="U21" s="20" t="str">
        <f aca="false">IF(U20="","",IF(U20=U19,"√","×"))</f>
        <v/>
      </c>
    </row>
    <row r="22" s="6" customFormat="true" ht="27.95" hidden="false" customHeight="true" outlineLevel="0" collapsed="false">
      <c r="B22" s="7" t="str">
        <f aca="false">INDEX(数据库!$A$1:$A$358,COLUMN()-1+5*(ROW()-2),1)</f>
        <v>业</v>
      </c>
      <c r="C22" s="8" t="str">
        <f aca="false">INDEX(数据库!$A$1:$A$358,COLUMN()-1+5*(ROW()-2),1)</f>
        <v>立</v>
      </c>
      <c r="D22" s="8" t="str">
        <f aca="false">INDEX(数据库!$A$1:$A$358,COLUMN()-1+5*(ROW()-2),1)</f>
        <v>行</v>
      </c>
      <c r="E22" s="8" t="str">
        <f aca="false">INDEX(数据库!$A$1:$A$358,COLUMN()-1+5*(ROW()-2),1)</f>
        <v>巴</v>
      </c>
      <c r="F22" s="8" t="str">
        <f aca="false">INDEX(数据库!$A$1:$A$358,COLUMN()-1+5*(ROW()-2),1)</f>
        <v>辛</v>
      </c>
      <c r="G22" s="8" t="str">
        <f aca="false">INDEX(数据库!$A$1:$A$358,COLUMN()-1+5*(ROW()-2),1)</f>
        <v>髟</v>
      </c>
      <c r="H22" s="8" t="str">
        <f aca="false">INDEX(数据库!$A$1:$A$358,COLUMN()-1+5*(ROW()-2),1)</f>
        <v>匕</v>
      </c>
      <c r="I22" s="8" t="str">
        <f aca="false">INDEX(数据库!$A$1:$A$358,COLUMN()-1+5*(ROW()-2),1)</f>
        <v></v>
      </c>
      <c r="J22" s="8" t="str">
        <f aca="false">INDEX(数据库!$A$1:$A$358,COLUMN()-1+5*(ROW()-2),1)</f>
        <v>丬</v>
      </c>
      <c r="K22" s="8" t="str">
        <f aca="false">INDEX(数据库!$A$1:$A$358,COLUMN()-1+5*(ROW()-2),1)</f>
        <v>又</v>
      </c>
      <c r="L22" s="8" t="str">
        <f aca="false">INDEX(数据库!$A$1:$A$358,COLUMN()-1+5*(ROW()-2),1)</f>
        <v>鬼</v>
      </c>
      <c r="M22" s="8" t="str">
        <f aca="false">INDEX(数据库!$A$1:$A$358,COLUMN()-1+5*(ROW()-2),1)</f>
        <v>臣</v>
      </c>
      <c r="N22" s="8" t="str">
        <f aca="false">INDEX(数据库!$A$1:$A$358,COLUMN()-1+5*(ROW()-2),1)</f>
        <v>車</v>
      </c>
      <c r="O22" s="8" t="str">
        <f aca="false">INDEX(数据库!$A$1:$A$358,COLUMN()-1+5*(ROW()-2),1)</f>
        <v>釆</v>
      </c>
      <c r="P22" s="8" t="str">
        <f aca="false">INDEX(数据库!$A$1:$A$358,COLUMN()-1+5*(ROW()-2),1)</f>
        <v>一</v>
      </c>
      <c r="Q22" s="8" t="str">
        <f aca="false">INDEX(数据库!$A$1:$A$358,COLUMN()-1+5*(ROW()-2),1)</f>
        <v>甲</v>
      </c>
      <c r="R22" s="8" t="str">
        <f aca="false">INDEX(数据库!$A$1:$A$358,COLUMN()-1+5*(ROW()-2),1)</f>
        <v>皮</v>
      </c>
      <c r="S22" s="8" t="str">
        <f aca="false">INDEX(数据库!$A$1:$A$358,COLUMN()-1+5*(ROW()-2),1)</f>
        <v></v>
      </c>
      <c r="T22" s="8" t="str">
        <f aca="false">INDEX(数据库!$A$1:$A$358,COLUMN()-1+5*(ROW()-2),1)</f>
        <v>虫</v>
      </c>
      <c r="U22" s="9" t="str">
        <f aca="false">INDEX(数据库!$A$1:$A$358,COLUMN()-1+5*(ROW()-2),1)</f>
        <v>巛</v>
      </c>
    </row>
    <row r="23" customFormat="false" ht="22.5" hidden="true" customHeight="true" outlineLevel="0" collapsed="false">
      <c r="B23" s="11" t="str">
        <f aca="false">INDEX(数据库!$B$1:$B$358,COLUMN()-1+5*(ROW()-3),1)</f>
        <v>ku</v>
      </c>
      <c r="C23" s="12" t="str">
        <f aca="false">INDEX(数据库!$B$1:$B$358,COLUMN()-1+5*(ROW()-3),1)</f>
        <v>su</v>
      </c>
      <c r="D23" s="12" t="str">
        <f aca="false">INDEX(数据库!$B$1:$B$358,COLUMN()-1+5*(ROW()-3),1)</f>
        <v>oi</v>
      </c>
      <c r="E23" s="12" t="str">
        <f aca="false">INDEX(数据库!$B$1:$B$358,COLUMN()-1+5*(ROW()-3),1)</f>
        <v>yia</v>
      </c>
      <c r="F23" s="12" t="str">
        <f aca="false">INDEX(数据库!$B$1:$B$358,COLUMN()-1+5*(ROW()-3),1)</f>
        <v>se</v>
      </c>
      <c r="G23" s="12" t="str">
        <f aca="false">INDEX(数据库!$B$1:$B$358,COLUMN()-1+5*(ROW()-3),1)</f>
        <v>ch</v>
      </c>
      <c r="H23" s="12" t="str">
        <f aca="false">INDEX(数据库!$B$1:$B$358,COLUMN()-1+5*(ROW()-3),1)</f>
        <v>rr</v>
      </c>
      <c r="I23" s="12" t="str">
        <f aca="false">INDEX(数据库!$B$1:$B$358,COLUMN()-1+5*(ROW()-3),1)</f>
        <v>xo</v>
      </c>
      <c r="J23" s="12" t="str">
        <f aca="false">INDEX(数据库!$B$1:$B$358,COLUMN()-1+5*(ROW()-3),1)</f>
        <v>ti</v>
      </c>
      <c r="K23" s="12" t="str">
        <f aca="false">INDEX(数据库!$B$1:$B$358,COLUMN()-1+5*(ROW()-3),1)</f>
        <v>xs</v>
      </c>
      <c r="L23" s="12" t="str">
        <f aca="false">INDEX(数据库!$B$1:$B$358,COLUMN()-1+5*(ROW()-3),1)</f>
        <v>nj</v>
      </c>
      <c r="M23" s="12" t="str">
        <f aca="false">INDEX(数据库!$B$1:$B$358,COLUMN()-1+5*(ROW()-3),1)</f>
        <v>h</v>
      </c>
      <c r="N23" s="12" t="str">
        <f aca="false">INDEX(数据库!$B$1:$B$358,COLUMN()-1+5*(ROW()-3),1)</f>
        <v>fk</v>
      </c>
      <c r="O23" s="12" t="str">
        <f aca="false">INDEX(数据库!$B$1:$B$358,COLUMN()-1+5*(ROW()-3),1)</f>
        <v>pf</v>
      </c>
      <c r="P23" s="12" t="str">
        <f aca="false">INDEX(数据库!$B$1:$B$358,COLUMN()-1+5*(ROW()-3),1)</f>
        <v>a</v>
      </c>
      <c r="Q23" s="12" t="str">
        <f aca="false">INDEX(数据库!$B$1:$B$358,COLUMN()-1+5*(ROW()-3),1)</f>
        <v>kib</v>
      </c>
      <c r="R23" s="12" t="str">
        <f aca="false">INDEX(数据库!$B$1:$B$358,COLUMN()-1+5*(ROW()-3),1)</f>
        <v>xi</v>
      </c>
      <c r="S23" s="12" t="str">
        <f aca="false">INDEX(数据库!$B$1:$B$358,COLUMN()-1+5*(ROW()-3),1)</f>
        <v>rr</v>
      </c>
      <c r="T23" s="12" t="str">
        <f aca="false">INDEX(数据库!$B$1:$B$358,COLUMN()-1+5*(ROW()-3),1)</f>
        <v>i</v>
      </c>
      <c r="U23" s="13" t="str">
        <f aca="false">INDEX(数据库!$B$1:$B$358,COLUMN()-1+5*(ROW()-3),1)</f>
        <v>zd</v>
      </c>
    </row>
    <row r="24" customFormat="false" ht="22.5" hidden="false" customHeight="true" outlineLevel="0" collapsed="false"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/>
    </row>
    <row r="25" s="17" customFormat="true" ht="12" hidden="false" customHeight="true" outlineLevel="0" collapsed="false">
      <c r="B25" s="18" t="str">
        <f aca="false">IF(B24="","",IF(B24=B23,"√","×"))</f>
        <v/>
      </c>
      <c r="C25" s="19" t="str">
        <f aca="false">IF(C24="","",IF(C24=C23,"√","×"))</f>
        <v/>
      </c>
      <c r="D25" s="19" t="str">
        <f aca="false">IF(D24="","",IF(D24=D23,"√","×"))</f>
        <v/>
      </c>
      <c r="E25" s="19" t="str">
        <f aca="false">IF(E24="","",IF(E24=E23,"√","×"))</f>
        <v/>
      </c>
      <c r="F25" s="19" t="str">
        <f aca="false">IF(F24="","",IF(F24=F23,"√","×"))</f>
        <v/>
      </c>
      <c r="G25" s="19" t="str">
        <f aca="false">IF(G24="","",IF(G24=G23,"√","×"))</f>
        <v/>
      </c>
      <c r="H25" s="19" t="str">
        <f aca="false">IF(H24="","",IF(H24=H23,"√","×"))</f>
        <v/>
      </c>
      <c r="I25" s="19" t="str">
        <f aca="false">IF(I24="","",IF(I24=I23,"√","×"))</f>
        <v/>
      </c>
      <c r="J25" s="19" t="str">
        <f aca="false">IF(J24="","",IF(J24=J23,"√","×"))</f>
        <v/>
      </c>
      <c r="K25" s="19" t="str">
        <f aca="false">IF(K24="","",IF(K24=K23,"√","×"))</f>
        <v/>
      </c>
      <c r="L25" s="19" t="str">
        <f aca="false">IF(L24="","",IF(L24=L23,"√","×"))</f>
        <v/>
      </c>
      <c r="M25" s="19" t="str">
        <f aca="false">IF(M24="","",IF(M24=M23,"√","×"))</f>
        <v/>
      </c>
      <c r="N25" s="19" t="str">
        <f aca="false">IF(N24="","",IF(N24=N23,"√","×"))</f>
        <v/>
      </c>
      <c r="O25" s="19" t="str">
        <f aca="false">IF(O24="","",IF(O24=O23,"√","×"))</f>
        <v/>
      </c>
      <c r="P25" s="19" t="str">
        <f aca="false">IF(P24="","",IF(P24=P23,"√","×"))</f>
        <v/>
      </c>
      <c r="Q25" s="19" t="str">
        <f aca="false">IF(Q24="","",IF(Q24=Q23,"√","×"))</f>
        <v/>
      </c>
      <c r="R25" s="19" t="str">
        <f aca="false">IF(R24="","",IF(R24=R23,"√","×"))</f>
        <v/>
      </c>
      <c r="S25" s="19" t="str">
        <f aca="false">IF(S24="","",IF(S24=S23,"√","×"))</f>
        <v/>
      </c>
      <c r="T25" s="19" t="str">
        <f aca="false">IF(T24="","",IF(T24=T23,"√","×"))</f>
        <v/>
      </c>
      <c r="U25" s="20" t="str">
        <f aca="false">IF(U24="","",IF(U24=U23,"√","×"))</f>
        <v/>
      </c>
    </row>
    <row r="26" s="6" customFormat="true" ht="27.95" hidden="false" customHeight="true" outlineLevel="0" collapsed="false">
      <c r="B26" s="7" t="str">
        <f aca="false">INDEX(数据库!$A$1:$A$358,COLUMN()-1+5*(ROW()-2),1)</f>
        <v></v>
      </c>
      <c r="C26" s="8" t="str">
        <f aca="false">INDEX(数据库!$A$1:$A$358,COLUMN()-1+5*(ROW()-2),1)</f>
        <v>玉</v>
      </c>
      <c r="D26" s="8" t="str">
        <f aca="false">INDEX(数据库!$A$1:$A$358,COLUMN()-1+5*(ROW()-2),1)</f>
        <v></v>
      </c>
      <c r="E26" s="8" t="str">
        <f aca="false">INDEX(数据库!$A$1:$A$358,COLUMN()-1+5*(ROW()-2),1)</f>
        <v>扌</v>
      </c>
      <c r="F26" s="8" t="str">
        <f aca="false">INDEX(数据库!$A$1:$A$358,COLUMN()-1+5*(ROW()-2),1)</f>
        <v>辰</v>
      </c>
      <c r="G26" s="8" t="str">
        <f aca="false">INDEX(数据库!$A$1:$A$358,COLUMN()-1+5*(ROW()-2),1)</f>
        <v>且</v>
      </c>
      <c r="H26" s="8" t="str">
        <f aca="false">INDEX(数据库!$A$1:$A$358,COLUMN()-1+5*(ROW()-2),1)</f>
        <v>彑</v>
      </c>
      <c r="I26" s="8" t="str">
        <f aca="false">INDEX(数据库!$A$1:$A$358,COLUMN()-1+5*(ROW()-2),1)</f>
        <v></v>
      </c>
      <c r="J26" s="8" t="str">
        <f aca="false">INDEX(数据库!$A$1:$A$358,COLUMN()-1+5*(ROW()-2),1)</f>
        <v></v>
      </c>
      <c r="K26" s="8" t="str">
        <f aca="false">INDEX(数据库!$A$1:$A$358,COLUMN()-1+5*(ROW()-2),1)</f>
        <v></v>
      </c>
      <c r="L26" s="8" t="str">
        <f aca="false">INDEX(数据库!$A$1:$A$358,COLUMN()-1+5*(ROW()-2),1)</f>
        <v>子</v>
      </c>
      <c r="M26" s="8" t="str">
        <f aca="false">INDEX(数据库!$A$1:$A$358,COLUMN()-1+5*(ROW()-2),1)</f>
        <v></v>
      </c>
      <c r="N26" s="8" t="str">
        <f aca="false">INDEX(数据库!$A$1:$A$358,COLUMN()-1+5*(ROW()-2),1)</f>
        <v>生</v>
      </c>
      <c r="O26" s="8" t="str">
        <f aca="false">INDEX(数据库!$A$1:$A$358,COLUMN()-1+5*(ROW()-2),1)</f>
        <v>舟</v>
      </c>
      <c r="P26" s="8" t="str">
        <f aca="false">INDEX(数据库!$A$1:$A$358,COLUMN()-1+5*(ROW()-2),1)</f>
        <v>女</v>
      </c>
      <c r="Q26" s="8" t="str">
        <f aca="false">INDEX(数据库!$A$1:$A$358,COLUMN()-1+5*(ROW()-2),1)</f>
        <v></v>
      </c>
      <c r="R26" s="8" t="str">
        <f aca="false">INDEX(数据库!$A$1:$A$358,COLUMN()-1+5*(ROW()-2),1)</f>
        <v></v>
      </c>
      <c r="S26" s="8" t="str">
        <f aca="false">INDEX(数据库!$A$1:$A$358,COLUMN()-1+5*(ROW()-2),1)</f>
        <v></v>
      </c>
      <c r="T26" s="8" t="str">
        <f aca="false">INDEX(数据库!$A$1:$A$358,COLUMN()-1+5*(ROW()-2),1)</f>
        <v>工</v>
      </c>
      <c r="U26" s="9" t="str">
        <f aca="false">INDEX(数据库!$A$1:$A$358,COLUMN()-1+5*(ROW()-2),1)</f>
        <v></v>
      </c>
    </row>
    <row r="27" customFormat="false" ht="22.5" hidden="true" customHeight="true" outlineLevel="0" collapsed="false">
      <c r="B27" s="11" t="str">
        <f aca="false">INDEX(数据库!$B$1:$B$358,COLUMN()-1+5*(ROW()-3),1)</f>
        <v>kd</v>
      </c>
      <c r="C27" s="12" t="str">
        <f aca="false">INDEX(数据库!$B$1:$B$358,COLUMN()-1+5*(ROW()-3),1)</f>
        <v>cs</v>
      </c>
      <c r="D27" s="12" t="str">
        <f aca="false">INDEX(数据库!$B$1:$B$358,COLUMN()-1+5*(ROW()-3),1)</f>
        <v>fk</v>
      </c>
      <c r="E27" s="12" t="str">
        <f aca="false">INDEX(数据库!$B$1:$B$358,COLUMN()-1+5*(ROW()-3),1)</f>
        <v>d</v>
      </c>
      <c r="F27" s="12" t="str">
        <f aca="false">INDEX(数据库!$B$1:$B$358,COLUMN()-1+5*(ROW()-3),1)</f>
        <v>gh</v>
      </c>
      <c r="G27" s="12" t="str">
        <f aca="false">INDEX(数据库!$B$1:$B$358,COLUMN()-1+5*(ROW()-3),1)</f>
        <v>lc</v>
      </c>
      <c r="H27" s="12" t="str">
        <f aca="false">INDEX(数据库!$B$1:$B$358,COLUMN()-1+5*(ROW()-3),1)</f>
        <v>zm</v>
      </c>
      <c r="I27" s="12" t="str">
        <f aca="false">INDEX(数据库!$B$1:$B$358,COLUMN()-1+5*(ROW()-3),1)</f>
        <v>yyb</v>
      </c>
      <c r="J27" s="12" t="str">
        <f aca="false">INDEX(数据库!$B$1:$B$358,COLUMN()-1+5*(ROW()-3),1)</f>
        <v>od</v>
      </c>
      <c r="K27" s="12" t="str">
        <f aca="false">INDEX(数据库!$B$1:$B$358,COLUMN()-1+5*(ROW()-3),1)</f>
        <v>e</v>
      </c>
      <c r="L27" s="12" t="str">
        <f aca="false">INDEX(数据库!$B$1:$B$358,COLUMN()-1+5*(ROW()-3),1)</f>
        <v>ya</v>
      </c>
      <c r="M27" s="12" t="str">
        <f aca="false">INDEX(数据库!$B$1:$B$358,COLUMN()-1+5*(ROW()-3),1)</f>
        <v>nb</v>
      </c>
      <c r="N27" s="12" t="str">
        <f aca="false">INDEX(数据库!$B$1:$B$358,COLUMN()-1+5*(ROW()-3),1)</f>
        <v>mc</v>
      </c>
      <c r="O27" s="12" t="str">
        <f aca="false">INDEX(数据库!$B$1:$B$358,COLUMN()-1+5*(ROW()-3),1)</f>
        <v>py</v>
      </c>
      <c r="P27" s="12" t="str">
        <f aca="false">INDEX(数据库!$B$1:$B$358,COLUMN()-1+5*(ROW()-3),1)</f>
        <v>zm</v>
      </c>
      <c r="Q27" s="12" t="str">
        <f aca="false">INDEX(数据库!$B$1:$B$358,COLUMN()-1+5*(ROW()-3),1)</f>
        <v>zi</v>
      </c>
      <c r="R27" s="12" t="str">
        <f aca="false">INDEX(数据库!$B$1:$B$358,COLUMN()-1+5*(ROW()-3),1)</f>
        <v>yyb</v>
      </c>
      <c r="S27" s="12" t="str">
        <f aca="false">INDEX(数据库!$B$1:$B$358,COLUMN()-1+5*(ROW()-3),1)</f>
        <v>ym</v>
      </c>
      <c r="T27" s="12" t="str">
        <f aca="false">INDEX(数据库!$B$1:$B$358,COLUMN()-1+5*(ROW()-3),1)</f>
        <v>bi</v>
      </c>
      <c r="U27" s="13" t="str">
        <f aca="false">INDEX(数据库!$B$1:$B$358,COLUMN()-1+5*(ROW()-3),1)</f>
        <v>q</v>
      </c>
    </row>
    <row r="28" customFormat="false" ht="22.5" hidden="false" customHeight="true" outlineLevel="0" collapsed="false"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6"/>
    </row>
    <row r="29" s="17" customFormat="true" ht="12" hidden="false" customHeight="true" outlineLevel="0" collapsed="false">
      <c r="B29" s="18" t="str">
        <f aca="false">IF(B28="","",IF(B28=B27,"√","×"))</f>
        <v/>
      </c>
      <c r="C29" s="19" t="str">
        <f aca="false">IF(C28="","",IF(C28=C27,"√","×"))</f>
        <v/>
      </c>
      <c r="D29" s="19" t="str">
        <f aca="false">IF(D28="","",IF(D28=D27,"√","×"))</f>
        <v/>
      </c>
      <c r="E29" s="19" t="str">
        <f aca="false">IF(E28="","",IF(E28=E27,"√","×"))</f>
        <v/>
      </c>
      <c r="F29" s="19" t="str">
        <f aca="false">IF(F28="","",IF(F28=F27,"√","×"))</f>
        <v/>
      </c>
      <c r="G29" s="19" t="str">
        <f aca="false">IF(G28="","",IF(G28=G27,"√","×"))</f>
        <v/>
      </c>
      <c r="H29" s="19" t="str">
        <f aca="false">IF(H28="","",IF(H28=H27,"√","×"))</f>
        <v/>
      </c>
      <c r="I29" s="19" t="str">
        <f aca="false">IF(I28="","",IF(I28=I27,"√","×"))</f>
        <v/>
      </c>
      <c r="J29" s="19" t="str">
        <f aca="false">IF(J28="","",IF(J28=J27,"√","×"))</f>
        <v/>
      </c>
      <c r="K29" s="19" t="str">
        <f aca="false">IF(K28="","",IF(K28=K27,"√","×"))</f>
        <v/>
      </c>
      <c r="L29" s="19" t="str">
        <f aca="false">IF(L28="","",IF(L28=L27,"√","×"))</f>
        <v/>
      </c>
      <c r="M29" s="19" t="str">
        <f aca="false">IF(M28="","",IF(M28=M27,"√","×"))</f>
        <v/>
      </c>
      <c r="N29" s="19" t="str">
        <f aca="false">IF(N28="","",IF(N28=N27,"√","×"))</f>
        <v/>
      </c>
      <c r="O29" s="19" t="str">
        <f aca="false">IF(O28="","",IF(O28=O27,"√","×"))</f>
        <v/>
      </c>
      <c r="P29" s="19" t="str">
        <f aca="false">IF(P28="","",IF(P28=P27,"√","×"))</f>
        <v/>
      </c>
      <c r="Q29" s="19" t="str">
        <f aca="false">IF(Q28="","",IF(Q28=Q27,"√","×"))</f>
        <v/>
      </c>
      <c r="R29" s="19" t="str">
        <f aca="false">IF(R28="","",IF(R28=R27,"√","×"))</f>
        <v/>
      </c>
      <c r="S29" s="19" t="str">
        <f aca="false">IF(S28="","",IF(S28=S27,"√","×"))</f>
        <v/>
      </c>
      <c r="T29" s="19" t="str">
        <f aca="false">IF(T28="","",IF(T28=T27,"√","×"))</f>
        <v/>
      </c>
      <c r="U29" s="20" t="str">
        <f aca="false">IF(U28="","",IF(U28=U27,"√","×"))</f>
        <v/>
      </c>
    </row>
    <row r="30" s="6" customFormat="true" ht="27.95" hidden="false" customHeight="true" outlineLevel="0" collapsed="false">
      <c r="B30" s="7" t="str">
        <f aca="false">INDEX(数据库!$A$1:$A$358,COLUMN()-1+5*(ROW()-2),1)</f>
        <v></v>
      </c>
      <c r="C30" s="8" t="str">
        <f aca="false">INDEX(数据库!$A$1:$A$358,COLUMN()-1+5*(ROW()-2),1)</f>
        <v>四</v>
      </c>
      <c r="D30" s="8" t="str">
        <f aca="false">INDEX(数据库!$A$1:$A$358,COLUMN()-1+5*(ROW()-2),1)</f>
        <v></v>
      </c>
      <c r="E30" s="8" t="str">
        <f aca="false">INDEX(数据库!$A$1:$A$358,COLUMN()-1+5*(ROW()-2),1)</f>
        <v></v>
      </c>
      <c r="F30" s="8" t="str">
        <f aca="false">INDEX(数据库!$A$1:$A$358,COLUMN()-1+5*(ROW()-2),1)</f>
        <v></v>
      </c>
      <c r="G30" s="8" t="str">
        <f aca="false">INDEX(数据库!$A$1:$A$358,COLUMN()-1+5*(ROW()-2),1)</f>
        <v>弓</v>
      </c>
      <c r="H30" s="8" t="str">
        <f aca="false">INDEX(数据库!$A$1:$A$358,COLUMN()-1+5*(ROW()-2),1)</f>
        <v>舌</v>
      </c>
      <c r="I30" s="8" t="str">
        <f aca="false">INDEX(数据库!$A$1:$A$358,COLUMN()-1+5*(ROW()-2),1)</f>
        <v>亠</v>
      </c>
      <c r="J30" s="8" t="str">
        <f aca="false">INDEX(数据库!$A$1:$A$358,COLUMN()-1+5*(ROW()-2),1)</f>
        <v>牛</v>
      </c>
      <c r="K30" s="8" t="str">
        <f aca="false">INDEX(数据库!$A$1:$A$358,COLUMN()-1+5*(ROW()-2),1)</f>
        <v>曰</v>
      </c>
      <c r="L30" s="8" t="str">
        <f aca="false">INDEX(数据库!$A$1:$A$358,COLUMN()-1+5*(ROW()-2),1)</f>
        <v></v>
      </c>
      <c r="M30" s="8" t="str">
        <f aca="false">INDEX(数据库!$A$1:$A$358,COLUMN()-1+5*(ROW()-2),1)</f>
        <v>灬</v>
      </c>
      <c r="N30" s="8" t="str">
        <f aca="false">INDEX(数据库!$A$1:$A$358,COLUMN()-1+5*(ROW()-2),1)</f>
        <v></v>
      </c>
      <c r="O30" s="8" t="str">
        <f aca="false">INDEX(数据库!$A$1:$A$358,COLUMN()-1+5*(ROW()-2),1)</f>
        <v>寸</v>
      </c>
      <c r="P30" s="8" t="str">
        <f aca="false">INDEX(数据库!$A$1:$A$358,COLUMN()-1+5*(ROW()-2),1)</f>
        <v>凡</v>
      </c>
      <c r="Q30" s="8" t="str">
        <f aca="false">INDEX(数据库!$A$1:$A$358,COLUMN()-1+5*(ROW()-2),1)</f>
        <v>木</v>
      </c>
      <c r="R30" s="8" t="str">
        <f aca="false">INDEX(数据库!$A$1:$A$358,COLUMN()-1+5*(ROW()-2),1)</f>
        <v>牜</v>
      </c>
      <c r="S30" s="8" t="str">
        <f aca="false">INDEX(数据库!$A$1:$A$358,COLUMN()-1+5*(ROW()-2),1)</f>
        <v>廿</v>
      </c>
      <c r="T30" s="8" t="str">
        <f aca="false">INDEX(数据库!$A$1:$A$358,COLUMN()-1+5*(ROW()-2),1)</f>
        <v>廴</v>
      </c>
      <c r="U30" s="9" t="str">
        <f aca="false">INDEX(数据库!$A$1:$A$358,COLUMN()-1+5*(ROW()-2),1)</f>
        <v></v>
      </c>
    </row>
    <row r="31" customFormat="false" ht="22.5" hidden="true" customHeight="true" outlineLevel="0" collapsed="false">
      <c r="B31" s="11" t="str">
        <f aca="false">INDEX(数据库!$B$1:$B$358,COLUMN()-1+5*(ROW()-3),1)</f>
        <v>h</v>
      </c>
      <c r="C31" s="12" t="str">
        <f aca="false">INDEX(数据库!$B$1:$B$358,COLUMN()-1+5*(ROW()-3),1)</f>
        <v>lk</v>
      </c>
      <c r="D31" s="12" t="str">
        <f aca="false">INDEX(数据库!$B$1:$B$358,COLUMN()-1+5*(ROW()-3),1)</f>
        <v>lk</v>
      </c>
      <c r="E31" s="12" t="str">
        <f aca="false">INDEX(数据库!$B$1:$B$358,COLUMN()-1+5*(ROW()-3),1)</f>
        <v>sk</v>
      </c>
      <c r="F31" s="12" t="str">
        <f aca="false">INDEX(数据库!$B$1:$B$358,COLUMN()-1+5*(ROW()-3),1)</f>
        <v>nl</v>
      </c>
      <c r="G31" s="12" t="str">
        <f aca="false">INDEX(数据库!$B$1:$B$358,COLUMN()-1+5*(ROW()-3),1)</f>
        <v>yz</v>
      </c>
      <c r="H31" s="12" t="str">
        <f aca="false">INDEX(数据库!$B$1:$B$358,COLUMN()-1+5*(ROW()-3),1)</f>
        <v>mi</v>
      </c>
      <c r="I31" s="12" t="str">
        <f aca="false">INDEX(数据库!$B$1:$B$358,COLUMN()-1+5*(ROW()-3),1)</f>
        <v>s</v>
      </c>
      <c r="J31" s="12" t="str">
        <f aca="false">INDEX(数据库!$B$1:$B$358,COLUMN()-1+5*(ROW()-3),1)</f>
        <v>mb</v>
      </c>
      <c r="K31" s="12" t="str">
        <f aca="false">INDEX(数据库!$B$1:$B$358,COLUMN()-1+5*(ROW()-3),1)</f>
        <v>k</v>
      </c>
      <c r="L31" s="12" t="str">
        <f aca="false">INDEX(数据库!$B$1:$B$358,COLUMN()-1+5*(ROW()-3),1)</f>
        <v>ub</v>
      </c>
      <c r="M31" s="12" t="str">
        <f aca="false">INDEX(数据库!$B$1:$B$358,COLUMN()-1+5*(ROW()-3),1)</f>
        <v>uo</v>
      </c>
      <c r="N31" s="12" t="str">
        <f aca="false">INDEX(数据库!$B$1:$B$358,COLUMN()-1+5*(ROW()-3),1)</f>
        <v>y</v>
      </c>
      <c r="O31" s="12" t="str">
        <f aca="false">INDEX(数据库!$B$1:$B$358,COLUMN()-1+5*(ROW()-3),1)</f>
        <v>ds</v>
      </c>
      <c r="P31" s="12" t="str">
        <f aca="false">INDEX(数据库!$B$1:$B$358,COLUMN()-1+5*(ROW()-3),1)</f>
        <v>qda</v>
      </c>
      <c r="Q31" s="12" t="str">
        <f aca="false">INDEX(数据库!$B$1:$B$358,COLUMN()-1+5*(ROW()-3),1)</f>
        <v>f</v>
      </c>
      <c r="R31" s="12" t="str">
        <f aca="false">INDEX(数据库!$B$1:$B$358,COLUMN()-1+5*(ROW()-3),1)</f>
        <v>mb</v>
      </c>
      <c r="S31" s="12" t="str">
        <f aca="false">INDEX(数据库!$B$1:$B$358,COLUMN()-1+5*(ROW()-3),1)</f>
        <v>ea</v>
      </c>
      <c r="T31" s="12" t="str">
        <f aca="false">INDEX(数据库!$B$1:$B$358,COLUMN()-1+5*(ROW()-3),1)</f>
        <v>y</v>
      </c>
      <c r="U31" s="13" t="str">
        <f aca="false">INDEX(数据库!$B$1:$B$358,COLUMN()-1+5*(ROW()-3),1)</f>
        <v>mb</v>
      </c>
    </row>
    <row r="32" customFormat="false" ht="22.5" hidden="false" customHeight="true" outlineLevel="0" collapsed="false">
      <c r="B32" s="1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6"/>
    </row>
    <row r="33" s="17" customFormat="true" ht="12" hidden="false" customHeight="true" outlineLevel="0" collapsed="false">
      <c r="B33" s="18" t="str">
        <f aca="false">IF(B32="","",IF(B32=B31,"√","×"))</f>
        <v/>
      </c>
      <c r="C33" s="19" t="str">
        <f aca="false">IF(C32="","",IF(C32=C31,"√","×"))</f>
        <v/>
      </c>
      <c r="D33" s="19" t="str">
        <f aca="false">IF(D32="","",IF(D32=D31,"√","×"))</f>
        <v/>
      </c>
      <c r="E33" s="19" t="str">
        <f aca="false">IF(E32="","",IF(E32=E31,"√","×"))</f>
        <v/>
      </c>
      <c r="F33" s="19" t="str">
        <f aca="false">IF(F32="","",IF(F32=F31,"√","×"))</f>
        <v/>
      </c>
      <c r="G33" s="19" t="str">
        <f aca="false">IF(G32="","",IF(G32=G31,"√","×"))</f>
        <v/>
      </c>
      <c r="H33" s="19" t="str">
        <f aca="false">IF(H32="","",IF(H32=H31,"√","×"))</f>
        <v/>
      </c>
      <c r="I33" s="19" t="str">
        <f aca="false">IF(I32="","",IF(I32=I31,"√","×"))</f>
        <v/>
      </c>
      <c r="J33" s="19" t="str">
        <f aca="false">IF(J32="","",IF(J32=J31,"√","×"))</f>
        <v/>
      </c>
      <c r="K33" s="19" t="str">
        <f aca="false">IF(K32="","",IF(K32=K31,"√","×"))</f>
        <v/>
      </c>
      <c r="L33" s="19" t="str">
        <f aca="false">IF(L32="","",IF(L32=L31,"√","×"))</f>
        <v/>
      </c>
      <c r="M33" s="19" t="str">
        <f aca="false">IF(M32="","",IF(M32=M31,"√","×"))</f>
        <v/>
      </c>
      <c r="N33" s="19" t="str">
        <f aca="false">IF(N32="","",IF(N32=N31,"√","×"))</f>
        <v/>
      </c>
      <c r="O33" s="19" t="str">
        <f aca="false">IF(O32="","",IF(O32=O31,"√","×"))</f>
        <v/>
      </c>
      <c r="P33" s="19" t="str">
        <f aca="false">IF(P32="","",IF(P32=P31,"√","×"))</f>
        <v/>
      </c>
      <c r="Q33" s="19" t="str">
        <f aca="false">IF(Q32="","",IF(Q32=Q31,"√","×"))</f>
        <v/>
      </c>
      <c r="R33" s="19" t="str">
        <f aca="false">IF(R32="","",IF(R32=R31,"√","×"))</f>
        <v/>
      </c>
      <c r="S33" s="19" t="str">
        <f aca="false">IF(S32="","",IF(S32=S31,"√","×"))</f>
        <v/>
      </c>
      <c r="T33" s="19" t="str">
        <f aca="false">IF(T32="","",IF(T32=T31,"√","×"))</f>
        <v/>
      </c>
      <c r="U33" s="20" t="str">
        <f aca="false">IF(U32="","",IF(U32=U31,"√","×"))</f>
        <v/>
      </c>
    </row>
    <row r="34" s="6" customFormat="true" ht="27.95" hidden="false" customHeight="true" outlineLevel="0" collapsed="false">
      <c r="B34" s="7" t="str">
        <f aca="false">INDEX(数据库!$A$1:$A$358,COLUMN()-1+5*(ROW()-2),1)</f>
        <v>戊</v>
      </c>
      <c r="C34" s="8" t="str">
        <f aca="false">INDEX(数据库!$A$1:$A$358,COLUMN()-1+5*(ROW()-2),1)</f>
        <v></v>
      </c>
      <c r="D34" s="8" t="str">
        <f aca="false">INDEX(数据库!$A$1:$A$358,COLUMN()-1+5*(ROW()-2),1)</f>
        <v></v>
      </c>
      <c r="E34" s="8" t="str">
        <f aca="false">INDEX(数据库!$A$1:$A$358,COLUMN()-1+5*(ROW()-2),1)</f>
        <v></v>
      </c>
      <c r="F34" s="8" t="str">
        <f aca="false">INDEX(数据库!$A$1:$A$358,COLUMN()-1+5*(ROW()-2),1)</f>
        <v></v>
      </c>
      <c r="G34" s="8" t="str">
        <f aca="false">INDEX(数据库!$A$1:$A$358,COLUMN()-1+5*(ROW()-2),1)</f>
        <v>雨</v>
      </c>
      <c r="H34" s="8" t="str">
        <f aca="false">INDEX(数据库!$A$1:$A$358,COLUMN()-1+5*(ROW()-2),1)</f>
        <v>士</v>
      </c>
      <c r="I34" s="8" t="str">
        <f aca="false">INDEX(数据库!$A$1:$A$358,COLUMN()-1+5*(ROW()-2),1)</f>
        <v>长</v>
      </c>
      <c r="J34" s="8" t="str">
        <f aca="false">INDEX(数据库!$A$1:$A$358,COLUMN()-1+5*(ROW()-2),1)</f>
        <v></v>
      </c>
      <c r="K34" s="8" t="str">
        <f aca="false">INDEX(数据库!$A$1:$A$358,COLUMN()-1+5*(ROW()-2),1)</f>
        <v>羊</v>
      </c>
      <c r="L34" s="8" t="str">
        <f aca="false">INDEX(数据库!$A$1:$A$358,COLUMN()-1+5*(ROW()-2),1)</f>
        <v>申</v>
      </c>
      <c r="M34" s="8" t="str">
        <f aca="false">INDEX(数据库!$A$1:$A$358,COLUMN()-1+5*(ROW()-2),1)</f>
        <v>贝</v>
      </c>
      <c r="N34" s="8" t="str">
        <f aca="false">INDEX(数据库!$A$1:$A$358,COLUMN()-1+5*(ROW()-2),1)</f>
        <v>酉</v>
      </c>
      <c r="O34" s="8" t="str">
        <f aca="false">INDEX(数据库!$A$1:$A$358,COLUMN()-1+5*(ROW()-2),1)</f>
        <v>革</v>
      </c>
      <c r="P34" s="8" t="str">
        <f aca="false">INDEX(数据库!$A$1:$A$358,COLUMN()-1+5*(ROW()-2),1)</f>
        <v>千</v>
      </c>
      <c r="Q34" s="8" t="str">
        <f aca="false">INDEX(数据库!$A$1:$A$358,COLUMN()-1+5*(ROW()-2),1)</f>
        <v>丁</v>
      </c>
      <c r="R34" s="8" t="str">
        <f aca="false">INDEX(数据库!$A$1:$A$358,COLUMN()-1+5*(ROW()-2),1)</f>
        <v>尤</v>
      </c>
      <c r="S34" s="8" t="str">
        <f aca="false">INDEX(数据库!$A$1:$A$358,COLUMN()-1+5*(ROW()-2),1)</f>
        <v>虎</v>
      </c>
      <c r="T34" s="8" t="str">
        <f aca="false">INDEX(数据库!$A$1:$A$358,COLUMN()-1+5*(ROW()-2),1)</f>
        <v>至</v>
      </c>
      <c r="U34" s="9" t="str">
        <f aca="false">INDEX(数据库!$A$1:$A$358,COLUMN()-1+5*(ROW()-2),1)</f>
        <v></v>
      </c>
    </row>
    <row r="35" customFormat="false" ht="22.5" hidden="true" customHeight="true" outlineLevel="0" collapsed="false">
      <c r="B35" s="11" t="str">
        <f aca="false">INDEX(数据库!$B$1:$B$358,COLUMN()-1+5*(ROW()-3),1)</f>
        <v>hm</v>
      </c>
      <c r="C35" s="12" t="str">
        <f aca="false">INDEX(数据库!$B$1:$B$358,COLUMN()-1+5*(ROW()-3),1)</f>
        <v>rh</v>
      </c>
      <c r="D35" s="12" t="str">
        <f aca="false">INDEX(数据库!$B$1:$B$358,COLUMN()-1+5*(ROW()-3),1)</f>
        <v>nd</v>
      </c>
      <c r="E35" s="12" t="str">
        <f aca="false">INDEX(数据库!$B$1:$B$358,COLUMN()-1+5*(ROW()-3),1)</f>
        <v>kd</v>
      </c>
      <c r="F35" s="12" t="str">
        <f aca="false">INDEX(数据库!$B$1:$B$358,COLUMN()-1+5*(ROW()-3),1)</f>
        <v>id</v>
      </c>
      <c r="G35" s="12" t="str">
        <f aca="false">INDEX(数据库!$B$1:$B$358,COLUMN()-1+5*(ROW()-3),1)</f>
        <v>fv</v>
      </c>
      <c r="H35" s="12" t="str">
        <f aca="false">INDEX(数据库!$B$1:$B$358,COLUMN()-1+5*(ROW()-3),1)</f>
        <v>b</v>
      </c>
      <c r="I35" s="12" t="str">
        <f aca="false">INDEX(数据库!$B$1:$B$358,COLUMN()-1+5*(ROW()-3),1)</f>
        <v>ch</v>
      </c>
      <c r="J35" s="12" t="str">
        <f aca="false">INDEX(数据库!$B$1:$B$358,COLUMN()-1+5*(ROW()-3),1)</f>
        <v>ld</v>
      </c>
      <c r="K35" s="12" t="str">
        <f aca="false">INDEX(数据库!$B$1:$B$358,COLUMN()-1+5*(ROW()-3),1)</f>
        <v>uc</v>
      </c>
      <c r="L35" s="12" t="str">
        <f aca="false">INDEX(数据库!$B$1:$B$358,COLUMN()-1+5*(ROW()-3),1)</f>
        <v>kic</v>
      </c>
      <c r="M35" s="12" t="str">
        <f aca="false">INDEX(数据库!$B$1:$B$358,COLUMN()-1+5*(ROW()-3),1)</f>
        <v>lo</v>
      </c>
      <c r="N35" s="12" t="str">
        <f aca="false">INDEX(数据库!$B$1:$B$358,COLUMN()-1+5*(ROW()-3),1)</f>
        <v>fd</v>
      </c>
      <c r="O35" s="12" t="str">
        <f aca="false">INDEX(数据库!$B$1:$B$358,COLUMN()-1+5*(ROW()-3),1)</f>
        <v>ee</v>
      </c>
      <c r="P35" s="12" t="str">
        <f aca="false">INDEX(数据库!$B$1:$B$358,COLUMN()-1+5*(ROW()-3),1)</f>
        <v>me</v>
      </c>
      <c r="Q35" s="12" t="str">
        <f aca="false">INDEX(数据库!$B$1:$B$358,COLUMN()-1+5*(ROW()-3),1)</f>
        <v>ai</v>
      </c>
      <c r="R35" s="12" t="str">
        <f aca="false">INDEX(数据库!$B$1:$B$358,COLUMN()-1+5*(ROW()-3),1)</f>
        <v>gr</v>
      </c>
      <c r="S35" s="12" t="str">
        <f aca="false">INDEX(数据库!$B$1:$B$358,COLUMN()-1+5*(ROW()-3),1)</f>
        <v>ih</v>
      </c>
      <c r="T35" s="12" t="str">
        <f aca="false">INDEX(数据库!$B$1:$B$358,COLUMN()-1+5*(ROW()-3),1)</f>
        <v>hb</v>
      </c>
      <c r="U35" s="13" t="str">
        <f aca="false">INDEX(数据库!$B$1:$B$358,COLUMN()-1+5*(ROW()-3),1)</f>
        <v>rh</v>
      </c>
    </row>
    <row r="36" customFormat="false" ht="22.5" hidden="false" customHeight="true" outlineLevel="0" collapsed="false">
      <c r="B36" s="1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6"/>
    </row>
    <row r="37" s="17" customFormat="true" ht="12" hidden="false" customHeight="true" outlineLevel="0" collapsed="false">
      <c r="B37" s="18" t="str">
        <f aca="false">IF(B36="","",IF(B36=B35,"√","×"))</f>
        <v/>
      </c>
      <c r="C37" s="19" t="str">
        <f aca="false">IF(C36="","",IF(C36=C35,"√","×"))</f>
        <v/>
      </c>
      <c r="D37" s="19" t="str">
        <f aca="false">IF(D36="","",IF(D36=D35,"√","×"))</f>
        <v/>
      </c>
      <c r="E37" s="19" t="str">
        <f aca="false">IF(E36="","",IF(E36=E35,"√","×"))</f>
        <v/>
      </c>
      <c r="F37" s="19" t="str">
        <f aca="false">IF(F36="","",IF(F36=F35,"√","×"))</f>
        <v/>
      </c>
      <c r="G37" s="19" t="str">
        <f aca="false">IF(G36="","",IF(G36=G35,"√","×"))</f>
        <v/>
      </c>
      <c r="H37" s="19" t="str">
        <f aca="false">IF(H36="","",IF(H36=H35,"√","×"))</f>
        <v/>
      </c>
      <c r="I37" s="19" t="str">
        <f aca="false">IF(I36="","",IF(I36=I35,"√","×"))</f>
        <v/>
      </c>
      <c r="J37" s="19" t="str">
        <f aca="false">IF(J36="","",IF(J36=J35,"√","×"))</f>
        <v/>
      </c>
      <c r="K37" s="19" t="str">
        <f aca="false">IF(K36="","",IF(K36=K35,"√","×"))</f>
        <v/>
      </c>
      <c r="L37" s="19" t="str">
        <f aca="false">IF(L36="","",IF(L36=L35,"√","×"))</f>
        <v/>
      </c>
      <c r="M37" s="19" t="str">
        <f aca="false">IF(M36="","",IF(M36=M35,"√","×"))</f>
        <v/>
      </c>
      <c r="N37" s="19" t="str">
        <f aca="false">IF(N36="","",IF(N36=N35,"√","×"))</f>
        <v/>
      </c>
      <c r="O37" s="19" t="str">
        <f aca="false">IF(O36="","",IF(O36=O35,"√","×"))</f>
        <v/>
      </c>
      <c r="P37" s="19" t="str">
        <f aca="false">IF(P36="","",IF(P36=P35,"√","×"))</f>
        <v/>
      </c>
      <c r="Q37" s="19" t="str">
        <f aca="false">IF(Q36="","",IF(Q36=Q35,"√","×"))</f>
        <v/>
      </c>
      <c r="R37" s="19" t="str">
        <f aca="false">IF(R36="","",IF(R36=R35,"√","×"))</f>
        <v/>
      </c>
      <c r="S37" s="19" t="str">
        <f aca="false">IF(S36="","",IF(S36=S35,"√","×"))</f>
        <v/>
      </c>
      <c r="T37" s="19" t="str">
        <f aca="false">IF(T36="","",IF(T36=T35,"√","×"))</f>
        <v/>
      </c>
      <c r="U37" s="20" t="str">
        <f aca="false">IF(U36="","",IF(U36=U35,"√","×"))</f>
        <v/>
      </c>
    </row>
    <row r="38" s="6" customFormat="true" ht="27.95" hidden="false" customHeight="true" outlineLevel="0" collapsed="false">
      <c r="B38" s="7" t="str">
        <f aca="false">INDEX(数据库!$A$1:$A$358,COLUMN()-1+5*(ROW()-2),1)</f>
        <v>廾</v>
      </c>
      <c r="C38" s="8" t="str">
        <f aca="false">INDEX(数据库!$A$1:$A$358,COLUMN()-1+5*(ROW()-2),1)</f>
        <v>镸</v>
      </c>
      <c r="D38" s="8" t="str">
        <f aca="false">INDEX(数据库!$A$1:$A$358,COLUMN()-1+5*(ROW()-2),1)</f>
        <v>疒</v>
      </c>
      <c r="E38" s="8" t="str">
        <f aca="false">INDEX(数据库!$A$1:$A$358,COLUMN()-1+5*(ROW()-2),1)</f>
        <v>方</v>
      </c>
      <c r="F38" s="8" t="str">
        <f aca="false">INDEX(数据库!$A$1:$A$358,COLUMN()-1+5*(ROW()-2),1)</f>
        <v>戋</v>
      </c>
      <c r="G38" s="8" t="str">
        <f aca="false">INDEX(数据库!$A$1:$A$358,COLUMN()-1+5*(ROW()-2),1)</f>
        <v>三</v>
      </c>
      <c r="H38" s="8" t="str">
        <f aca="false">INDEX(数据库!$A$1:$A$358,COLUMN()-1+5*(ROW()-2),1)</f>
        <v></v>
      </c>
      <c r="I38" s="8" t="str">
        <f aca="false">INDEX(数据库!$A$1:$A$358,COLUMN()-1+5*(ROW()-2),1)</f>
        <v>见</v>
      </c>
      <c r="J38" s="8" t="str">
        <f aca="false">INDEX(数据库!$A$1:$A$358,COLUMN()-1+5*(ROW()-2),1)</f>
        <v>氏</v>
      </c>
      <c r="K38" s="8" t="str">
        <f aca="false">INDEX(数据库!$A$1:$A$358,COLUMN()-1+5*(ROW()-2),1)</f>
        <v>宀</v>
      </c>
      <c r="L38" s="8" t="str">
        <f aca="false">INDEX(数据库!$A$1:$A$358,COLUMN()-1+5*(ROW()-2),1)</f>
        <v>骨</v>
      </c>
      <c r="M38" s="8" t="str">
        <f aca="false">INDEX(数据库!$A$1:$A$358,COLUMN()-1+5*(ROW()-2),1)</f>
        <v></v>
      </c>
      <c r="N38" s="8" t="str">
        <f aca="false">INDEX(数据库!$A$1:$A$358,COLUMN()-1+5*(ROW()-2),1)</f>
        <v>隹</v>
      </c>
      <c r="O38" s="8" t="str">
        <f aca="false">INDEX(数据库!$A$1:$A$358,COLUMN()-1+5*(ROW()-2),1)</f>
        <v>走</v>
      </c>
      <c r="P38" s="8" t="str">
        <f aca="false">INDEX(数据库!$A$1:$A$358,COLUMN()-1+5*(ROW()-2),1)</f>
        <v>西</v>
      </c>
      <c r="Q38" s="8" t="str">
        <f aca="false">INDEX(数据库!$A$1:$A$358,COLUMN()-1+5*(ROW()-2),1)</f>
        <v></v>
      </c>
      <c r="R38" s="8" t="str">
        <f aca="false">INDEX(数据库!$A$1:$A$358,COLUMN()-1+5*(ROW()-2),1)</f>
        <v>永</v>
      </c>
      <c r="S38" s="8" t="str">
        <f aca="false">INDEX(数据库!$A$1:$A$358,COLUMN()-1+5*(ROW()-2),1)</f>
        <v>禾</v>
      </c>
      <c r="T38" s="8" t="str">
        <f aca="false">INDEX(数据库!$A$1:$A$358,COLUMN()-1+5*(ROW()-2),1)</f>
        <v></v>
      </c>
      <c r="U38" s="9" t="str">
        <f aca="false">INDEX(数据库!$A$1:$A$358,COLUMN()-1+5*(ROW()-2),1)</f>
        <v>自</v>
      </c>
    </row>
    <row r="39" customFormat="false" ht="22.5" hidden="true" customHeight="true" outlineLevel="0" collapsed="false">
      <c r="B39" s="11" t="str">
        <f aca="false">INDEX(数据库!$B$1:$B$358,COLUMN()-1+5*(ROW()-3),1)</f>
        <v>e</v>
      </c>
      <c r="C39" s="12" t="str">
        <f aca="false">INDEX(数据库!$B$1:$B$358,COLUMN()-1+5*(ROW()-3),1)</f>
        <v>ch</v>
      </c>
      <c r="D39" s="12" t="str">
        <f aca="false">INDEX(数据库!$B$1:$B$358,COLUMN()-1+5*(ROW()-3),1)</f>
        <v>t</v>
      </c>
      <c r="E39" s="12" t="str">
        <f aca="false">INDEX(数据库!$B$1:$B$358,COLUMN()-1+5*(ROW()-3),1)</f>
        <v>sy</v>
      </c>
      <c r="F39" s="12" t="str">
        <f aca="false">INDEX(数据库!$B$1:$B$358,COLUMN()-1+5*(ROW()-3),1)</f>
        <v>hm</v>
      </c>
      <c r="G39" s="12" t="str">
        <f aca="false">INDEX(数据库!$B$1:$B$358,COLUMN()-1+5*(ROW()-3),1)</f>
        <v>cd</v>
      </c>
      <c r="H39" s="12" t="str">
        <f aca="false">INDEX(数据库!$B$1:$B$358,COLUMN()-1+5*(ROW()-3),1)</f>
        <v>ko</v>
      </c>
      <c r="I39" s="12" t="str">
        <f aca="false">INDEX(数据库!$B$1:$B$358,COLUMN()-1+5*(ROW()-3),1)</f>
        <v>lr</v>
      </c>
      <c r="J39" s="12" t="str">
        <f aca="false">INDEX(数据库!$B$1:$B$358,COLUMN()-1+5*(ROW()-3),1)</f>
        <v>rh</v>
      </c>
      <c r="K39" s="12" t="str">
        <f aca="false">INDEX(数据库!$B$1:$B$358,COLUMN()-1+5*(ROW()-3),1)</f>
        <v>wd</v>
      </c>
      <c r="L39" s="12" t="str">
        <f aca="false">INDEX(数据库!$B$1:$B$358,COLUMN()-1+5*(ROW()-3),1)</f>
        <v>lw</v>
      </c>
      <c r="M39" s="12" t="str">
        <f aca="false">INDEX(数据库!$B$1:$B$358,COLUMN()-1+5*(ROW()-3),1)</f>
        <v>kd</v>
      </c>
      <c r="N39" s="12" t="str">
        <f aca="false">INDEX(数据库!$B$1:$B$358,COLUMN()-1+5*(ROW()-3),1)</f>
        <v>ni</v>
      </c>
      <c r="O39" s="12" t="str">
        <f aca="false">INDEX(数据库!$B$1:$B$358,COLUMN()-1+5*(ROW()-3),1)</f>
        <v>bo</v>
      </c>
      <c r="P39" s="12" t="str">
        <f aca="false">INDEX(数据库!$B$1:$B$358,COLUMN()-1+5*(ROW()-3),1)</f>
        <v>fj</v>
      </c>
      <c r="Q39" s="12" t="str">
        <f aca="false">INDEX(数据库!$B$1:$B$358,COLUMN()-1+5*(ROW()-3),1)</f>
        <v>bi</v>
      </c>
      <c r="R39" s="12" t="str">
        <f aca="false">INDEX(数据库!$B$1:$B$358,COLUMN()-1+5*(ROW()-3),1)</f>
        <v>sk</v>
      </c>
      <c r="S39" s="12" t="str">
        <f aca="false">INDEX(数据库!$B$1:$B$358,COLUMN()-1+5*(ROW()-3),1)</f>
        <v>mf</v>
      </c>
      <c r="T39" s="12" t="str">
        <f aca="false">INDEX(数据库!$B$1:$B$358,COLUMN()-1+5*(ROW()-3),1)</f>
        <v>hd</v>
      </c>
      <c r="U39" s="13" t="str">
        <f aca="false">INDEX(数据库!$B$1:$B$358,COLUMN()-1+5*(ROW()-3),1)</f>
        <v>nl</v>
      </c>
    </row>
    <row r="40" customFormat="false" ht="22.5" hidden="false" customHeight="true" outlineLevel="0" collapsed="false">
      <c r="B40" s="1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6"/>
    </row>
    <row r="41" s="17" customFormat="true" ht="12" hidden="false" customHeight="true" outlineLevel="0" collapsed="false">
      <c r="B41" s="18" t="str">
        <f aca="false">IF(B40="","",IF(B40=B39,"√","×"))</f>
        <v/>
      </c>
      <c r="C41" s="19" t="str">
        <f aca="false">IF(C40="","",IF(C40=C39,"√","×"))</f>
        <v/>
      </c>
      <c r="D41" s="19" t="str">
        <f aca="false">IF(D40="","",IF(D40=D39,"√","×"))</f>
        <v/>
      </c>
      <c r="E41" s="19" t="str">
        <f aca="false">IF(E40="","",IF(E40=E39,"√","×"))</f>
        <v/>
      </c>
      <c r="F41" s="19" t="str">
        <f aca="false">IF(F40="","",IF(F40=F39,"√","×"))</f>
        <v/>
      </c>
      <c r="G41" s="19" t="str">
        <f aca="false">IF(G40="","",IF(G40=G39,"√","×"))</f>
        <v/>
      </c>
      <c r="H41" s="19" t="str">
        <f aca="false">IF(H40="","",IF(H40=H39,"√","×"))</f>
        <v/>
      </c>
      <c r="I41" s="19" t="str">
        <f aca="false">IF(I40="","",IF(I40=I39,"√","×"))</f>
        <v/>
      </c>
      <c r="J41" s="19" t="str">
        <f aca="false">IF(J40="","",IF(J40=J39,"√","×"))</f>
        <v/>
      </c>
      <c r="K41" s="19" t="str">
        <f aca="false">IF(K40="","",IF(K40=K39,"√","×"))</f>
        <v/>
      </c>
      <c r="L41" s="19" t="str">
        <f aca="false">IF(L40="","",IF(L40=L39,"√","×"))</f>
        <v/>
      </c>
      <c r="M41" s="19" t="str">
        <f aca="false">IF(M40="","",IF(M40=M39,"√","×"))</f>
        <v/>
      </c>
      <c r="N41" s="19" t="str">
        <f aca="false">IF(N40="","",IF(N40=N39,"√","×"))</f>
        <v/>
      </c>
      <c r="O41" s="19" t="str">
        <f aca="false">IF(O40="","",IF(O40=O39,"√","×"))</f>
        <v/>
      </c>
      <c r="P41" s="19" t="str">
        <f aca="false">IF(P40="","",IF(P40=P39,"√","×"))</f>
        <v/>
      </c>
      <c r="Q41" s="19" t="str">
        <f aca="false">IF(Q40="","",IF(Q40=Q39,"√","×"))</f>
        <v/>
      </c>
      <c r="R41" s="19" t="str">
        <f aca="false">IF(R40="","",IF(R40=R39,"√","×"))</f>
        <v/>
      </c>
      <c r="S41" s="19" t="str">
        <f aca="false">IF(S40="","",IF(S40=S39,"√","×"))</f>
        <v/>
      </c>
      <c r="T41" s="19" t="str">
        <f aca="false">IF(T40="","",IF(T40=T39,"√","×"))</f>
        <v/>
      </c>
      <c r="U41" s="20" t="str">
        <f aca="false">IF(U40="","",IF(U40=U39,"√","×"))</f>
        <v/>
      </c>
    </row>
    <row r="42" s="6" customFormat="true" ht="27.95" hidden="false" customHeight="true" outlineLevel="0" collapsed="false">
      <c r="B42" s="7" t="str">
        <f aca="false">INDEX(数据库!$A$1:$A$358,COLUMN()-1+5*(ROW()-2),1)</f>
        <v></v>
      </c>
      <c r="C42" s="8" t="str">
        <f aca="false">INDEX(数据库!$A$1:$A$358,COLUMN()-1+5*(ROW()-2),1)</f>
        <v>攵</v>
      </c>
      <c r="D42" s="8" t="str">
        <f aca="false">INDEX(数据库!$A$1:$A$358,COLUMN()-1+5*(ROW()-2),1)</f>
        <v>毛</v>
      </c>
      <c r="E42" s="8" t="str">
        <f aca="false">INDEX(数据库!$A$1:$A$358,COLUMN()-1+5*(ROW()-2),1)</f>
        <v></v>
      </c>
      <c r="F42" s="8" t="str">
        <f aca="false">INDEX(数据库!$A$1:$A$358,COLUMN()-1+5*(ROW()-2),1)</f>
        <v>矢</v>
      </c>
      <c r="G42" s="8" t="str">
        <f aca="false">INDEX(数据库!$A$1:$A$358,COLUMN()-1+5*(ROW()-2),1)</f>
        <v></v>
      </c>
      <c r="H42" s="8" t="str">
        <f aca="false">INDEX(数据库!$A$1:$A$358,COLUMN()-1+5*(ROW()-2),1)</f>
        <v></v>
      </c>
      <c r="I42" s="8" t="str">
        <f aca="false">INDEX(数据库!$A$1:$A$358,COLUMN()-1+5*(ROW()-2),1)</f>
        <v></v>
      </c>
      <c r="J42" s="8" t="str">
        <f aca="false">INDEX(数据库!$A$1:$A$358,COLUMN()-1+5*(ROW()-2),1)</f>
        <v>金</v>
      </c>
      <c r="K42" s="8" t="str">
        <f aca="false">INDEX(数据库!$A$1:$A$358,COLUMN()-1+5*(ROW()-2),1)</f>
        <v></v>
      </c>
      <c r="L42" s="8" t="str">
        <f aca="false">INDEX(数据库!$A$1:$A$358,COLUMN()-1+5*(ROW()-2),1)</f>
        <v>定</v>
      </c>
      <c r="M42" s="8" t="str">
        <f aca="false">INDEX(数据库!$A$1:$A$358,COLUMN()-1+5*(ROW()-2),1)</f>
        <v>罔</v>
      </c>
      <c r="N42" s="8" t="str">
        <f aca="false">INDEX(数据库!$A$1:$A$358,COLUMN()-1+5*(ROW()-2),1)</f>
        <v>匃</v>
      </c>
      <c r="O42" s="8" t="str">
        <f aca="false">INDEX(数据库!$A$1:$A$358,COLUMN()-1+5*(ROW()-2),1)</f>
        <v></v>
      </c>
      <c r="P42" s="8" t="str">
        <f aca="false">INDEX(数据库!$A$1:$A$358,COLUMN()-1+5*(ROW()-2),1)</f>
        <v></v>
      </c>
      <c r="Q42" s="8" t="str">
        <f aca="false">INDEX(数据库!$A$1:$A$358,COLUMN()-1+5*(ROW()-2),1)</f>
        <v></v>
      </c>
      <c r="R42" s="8" t="str">
        <f aca="false">INDEX(数据库!$A$1:$A$358,COLUMN()-1+5*(ROW()-2),1)</f>
        <v>耒</v>
      </c>
      <c r="S42" s="8" t="str">
        <f aca="false">INDEX(数据库!$A$1:$A$358,COLUMN()-1+5*(ROW()-2),1)</f>
        <v></v>
      </c>
      <c r="T42" s="8" t="str">
        <f aca="false">INDEX(数据库!$A$1:$A$358,COLUMN()-1+5*(ROW()-2),1)</f>
        <v>页</v>
      </c>
      <c r="U42" s="9" t="str">
        <f aca="false">INDEX(数据库!$A$1:$A$358,COLUMN()-1+5*(ROW()-2),1)</f>
        <v>氵</v>
      </c>
    </row>
    <row r="43" customFormat="false" ht="22.5" hidden="true" customHeight="true" outlineLevel="0" collapsed="false">
      <c r="B43" s="11" t="str">
        <f aca="false">INDEX(数据库!$B$1:$B$358,COLUMN()-1+5*(ROW()-3),1)</f>
        <v>rh</v>
      </c>
      <c r="C43" s="12" t="str">
        <f aca="false">INDEX(数据库!$B$1:$B$358,COLUMN()-1+5*(ROW()-3),1)</f>
        <v>mo</v>
      </c>
      <c r="D43" s="12" t="str">
        <f aca="false">INDEX(数据库!$B$1:$B$358,COLUMN()-1+5*(ROW()-3),1)</f>
        <v>mh</v>
      </c>
      <c r="E43" s="12" t="str">
        <f aca="false">INDEX(数据库!$B$1:$B$358,COLUMN()-1+5*(ROW()-3),1)</f>
        <v>mb</v>
      </c>
      <c r="F43" s="12" t="str">
        <f aca="false">INDEX(数据库!$B$1:$B$358,COLUMN()-1+5*(ROW()-3),1)</f>
        <v>ma</v>
      </c>
      <c r="G43" s="12" t="str">
        <f aca="false">INDEX(数据库!$B$1:$B$358,COLUMN()-1+5*(ROW()-3),1)</f>
        <v>mi</v>
      </c>
      <c r="H43" s="12" t="str">
        <f aca="false">INDEX(数据库!$B$1:$B$358,COLUMN()-1+5*(ROW()-3),1)</f>
        <v>ub</v>
      </c>
      <c r="I43" s="12" t="str">
        <f aca="false">INDEX(数据库!$B$1:$B$358,COLUMN()-1+5*(ROW()-3),1)</f>
        <v>vd</v>
      </c>
      <c r="J43" s="12" t="str">
        <f aca="false">INDEX(数据库!$B$1:$B$358,COLUMN()-1+5*(ROW()-3),1)</f>
        <v>p</v>
      </c>
      <c r="K43" s="12" t="str">
        <f aca="false">INDEX(数据库!$B$1:$B$358,COLUMN()-1+5*(ROW()-3),1)</f>
        <v>rs</v>
      </c>
      <c r="L43" s="12" t="str">
        <f aca="false">INDEX(数据库!$B$1:$B$358,COLUMN()-1+5*(ROW()-3),1)</f>
        <v>wd</v>
      </c>
      <c r="M43" s="12" t="str">
        <f aca="false">INDEX(数据库!$B$1:$B$358,COLUMN()-1+5*(ROW()-3),1)</f>
        <v>ld</v>
      </c>
      <c r="N43" s="12" t="str">
        <f aca="false">INDEX(数据库!$B$1:$B$358,COLUMN()-1+5*(ROW()-3),1)</f>
        <v>ry</v>
      </c>
      <c r="O43" s="12" t="str">
        <f aca="false">INDEX(数据库!$B$1:$B$358,COLUMN()-1+5*(ROW()-3),1)</f>
        <v>ld</v>
      </c>
      <c r="P43" s="12" t="str">
        <f aca="false">INDEX(数据库!$B$1:$B$358,COLUMN()-1+5*(ROW()-3),1)</f>
        <v>yda</v>
      </c>
      <c r="Q43" s="12" t="str">
        <f aca="false">INDEX(数据库!$B$1:$B$358,COLUMN()-1+5*(ROW()-3),1)</f>
        <v>zm</v>
      </c>
      <c r="R43" s="12" t="str">
        <f aca="false">INDEX(数据库!$B$1:$B$358,COLUMN()-1+5*(ROW()-3),1)</f>
        <v>ck</v>
      </c>
      <c r="S43" s="12" t="str">
        <f aca="false">INDEX(数据库!$B$1:$B$358,COLUMN()-1+5*(ROW()-3),1)</f>
        <v>uc</v>
      </c>
      <c r="T43" s="12" t="str">
        <f aca="false">INDEX(数据库!$B$1:$B$358,COLUMN()-1+5*(ROW()-3),1)</f>
        <v>go</v>
      </c>
      <c r="U43" s="13" t="str">
        <f aca="false">INDEX(数据库!$B$1:$B$358,COLUMN()-1+5*(ROW()-3),1)</f>
        <v>v</v>
      </c>
    </row>
    <row r="44" customFormat="false" ht="22.5" hidden="false" customHeight="true" outlineLevel="0" collapsed="false">
      <c r="B44" s="14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6"/>
    </row>
    <row r="45" s="17" customFormat="true" ht="12" hidden="false" customHeight="true" outlineLevel="0" collapsed="false">
      <c r="B45" s="18" t="str">
        <f aca="false">IF(B44="","",IF(B44=B43,"√","×"))</f>
        <v/>
      </c>
      <c r="C45" s="19" t="str">
        <f aca="false">IF(C44="","",IF(C44=C43,"√","×"))</f>
        <v/>
      </c>
      <c r="D45" s="19" t="str">
        <f aca="false">IF(D44="","",IF(D44=D43,"√","×"))</f>
        <v/>
      </c>
      <c r="E45" s="19" t="str">
        <f aca="false">IF(E44="","",IF(E44=E43,"√","×"))</f>
        <v/>
      </c>
      <c r="F45" s="19" t="str">
        <f aca="false">IF(F44="","",IF(F44=F43,"√","×"))</f>
        <v/>
      </c>
      <c r="G45" s="19" t="str">
        <f aca="false">IF(G44="","",IF(G44=G43,"√","×"))</f>
        <v/>
      </c>
      <c r="H45" s="19" t="str">
        <f aca="false">IF(H44="","",IF(H44=H43,"√","×"))</f>
        <v/>
      </c>
      <c r="I45" s="19" t="str">
        <f aca="false">IF(I44="","",IF(I44=I43,"√","×"))</f>
        <v/>
      </c>
      <c r="J45" s="19" t="str">
        <f aca="false">IF(J44="","",IF(J44=J43,"√","×"))</f>
        <v/>
      </c>
      <c r="K45" s="19" t="str">
        <f aca="false">IF(K44="","",IF(K44=K43,"√","×"))</f>
        <v/>
      </c>
      <c r="L45" s="19" t="str">
        <f aca="false">IF(L44="","",IF(L44=L43,"√","×"))</f>
        <v/>
      </c>
      <c r="M45" s="19" t="str">
        <f aca="false">IF(M44="","",IF(M44=M43,"√","×"))</f>
        <v/>
      </c>
      <c r="N45" s="19" t="str">
        <f aca="false">IF(N44="","",IF(N44=N43,"√","×"))</f>
        <v/>
      </c>
      <c r="O45" s="19" t="str">
        <f aca="false">IF(O44="","",IF(O44=O43,"√","×"))</f>
        <v/>
      </c>
      <c r="P45" s="19" t="str">
        <f aca="false">IF(P44="","",IF(P44=P43,"√","×"))</f>
        <v/>
      </c>
      <c r="Q45" s="19" t="str">
        <f aca="false">IF(Q44="","",IF(Q44=Q43,"√","×"))</f>
        <v/>
      </c>
      <c r="R45" s="19" t="str">
        <f aca="false">IF(R44="","",IF(R44=R43,"√","×"))</f>
        <v/>
      </c>
      <c r="S45" s="19" t="str">
        <f aca="false">IF(S44="","",IF(S44=S43,"√","×"))</f>
        <v/>
      </c>
      <c r="T45" s="19" t="str">
        <f aca="false">IF(T44="","",IF(T44=T43,"√","×"))</f>
        <v/>
      </c>
      <c r="U45" s="20" t="str">
        <f aca="false">IF(U44="","",IF(U44=U43,"√","×"))</f>
        <v/>
      </c>
    </row>
    <row r="46" s="6" customFormat="true" ht="27.95" hidden="false" customHeight="true" outlineLevel="0" collapsed="false">
      <c r="B46" s="7" t="str">
        <f aca="false">INDEX(数据库!$A$1:$A$358,COLUMN()-1+5*(ROW()-2),1)</f>
        <v></v>
      </c>
      <c r="C46" s="8" t="str">
        <f aca="false">INDEX(数据库!$A$1:$A$358,COLUMN()-1+5*(ROW()-2),1)</f>
        <v>母</v>
      </c>
      <c r="D46" s="8" t="str">
        <f aca="false">INDEX(数据库!$A$1:$A$358,COLUMN()-1+5*(ROW()-2),1)</f>
        <v>讠</v>
      </c>
      <c r="E46" s="8" t="str">
        <f aca="false">INDEX(数据库!$A$1:$A$358,COLUMN()-1+5*(ROW()-2),1)</f>
        <v></v>
      </c>
      <c r="F46" s="8" t="str">
        <f aca="false">INDEX(数据库!$A$1:$A$358,COLUMN()-1+5*(ROW()-2),1)</f>
        <v>者</v>
      </c>
      <c r="G46" s="8" t="str">
        <f aca="false">INDEX(数据库!$A$1:$A$358,COLUMN()-1+5*(ROW()-2),1)</f>
        <v>言</v>
      </c>
      <c r="H46" s="8" t="str">
        <f aca="false">INDEX(数据库!$A$1:$A$358,COLUMN()-1+5*(ROW()-2),1)</f>
        <v>丆</v>
      </c>
      <c r="I46" s="8" t="str">
        <f aca="false">INDEX(数据库!$A$1:$A$358,COLUMN()-1+5*(ROW()-2),1)</f>
        <v></v>
      </c>
      <c r="J46" s="8" t="str">
        <f aca="false">INDEX(数据库!$A$1:$A$358,COLUMN()-1+5*(ROW()-2),1)</f>
        <v>甘</v>
      </c>
      <c r="K46" s="8" t="str">
        <f aca="false">INDEX(数据库!$A$1:$A$358,COLUMN()-1+5*(ROW()-2),1)</f>
        <v></v>
      </c>
      <c r="L46" s="8" t="str">
        <f aca="false">INDEX(数据库!$A$1:$A$358,COLUMN()-1+5*(ROW()-2),1)</f>
        <v></v>
      </c>
      <c r="M46" s="8" t="str">
        <f aca="false">INDEX(数据库!$A$1:$A$358,COLUMN()-1+5*(ROW()-2),1)</f>
        <v>手</v>
      </c>
      <c r="N46" s="8" t="str">
        <f aca="false">INDEX(数据库!$A$1:$A$358,COLUMN()-1+5*(ROW()-2),1)</f>
        <v></v>
      </c>
      <c r="O46" s="8" t="str">
        <f aca="false">INDEX(数据库!$A$1:$A$358,COLUMN()-1+5*(ROW()-2),1)</f>
        <v>夂</v>
      </c>
      <c r="P46" s="8" t="str">
        <f aca="false">INDEX(数据库!$A$1:$A$358,COLUMN()-1+5*(ROW()-2),1)</f>
        <v></v>
      </c>
      <c r="Q46" s="8" t="str">
        <f aca="false">INDEX(数据库!$A$1:$A$358,COLUMN()-1+5*(ROW()-2),1)</f>
        <v>冂</v>
      </c>
      <c r="R46" s="8" t="str">
        <f aca="false">INDEX(数据库!$A$1:$A$358,COLUMN()-1+5*(ROW()-2),1)</f>
        <v>乙</v>
      </c>
      <c r="S46" s="8" t="str">
        <f aca="false">INDEX(数据库!$A$1:$A$358,COLUMN()-1+5*(ROW()-2),1)</f>
        <v>犭</v>
      </c>
      <c r="T46" s="8" t="str">
        <f aca="false">INDEX(数据库!$A$1:$A$358,COLUMN()-1+5*(ROW()-2),1)</f>
        <v></v>
      </c>
      <c r="U46" s="9" t="str">
        <f aca="false">INDEX(数据库!$A$1:$A$358,COLUMN()-1+5*(ROW()-2),1)</f>
        <v></v>
      </c>
    </row>
    <row r="47" customFormat="false" ht="22.5" hidden="true" customHeight="true" outlineLevel="0" collapsed="false">
      <c r="B47" s="11" t="str">
        <f aca="false">INDEX(数据库!$B$1:$B$358,COLUMN()-1+5*(ROW()-3),1)</f>
        <v>nx</v>
      </c>
      <c r="C47" s="12" t="str">
        <f aca="false">INDEX(数据库!$B$1:$B$358,COLUMN()-1+5*(ROW()-3),1)</f>
        <v>zy</v>
      </c>
      <c r="D47" s="12" t="str">
        <f aca="false">INDEX(数据库!$B$1:$B$358,COLUMN()-1+5*(ROW()-3),1)</f>
        <v>s</v>
      </c>
      <c r="E47" s="12" t="str">
        <f aca="false">INDEX(数据库!$B$1:$B$358,COLUMN()-1+5*(ROW()-3),1)</f>
        <v>ii</v>
      </c>
      <c r="F47" s="12" t="str">
        <f aca="false">INDEX(数据库!$B$1:$B$358,COLUMN()-1+5*(ROW()-3),1)</f>
        <v>bm</v>
      </c>
      <c r="G47" s="12" t="str">
        <f aca="false">INDEX(数据库!$B$1:$B$358,COLUMN()-1+5*(ROW()-3),1)</f>
        <v>s</v>
      </c>
      <c r="H47" s="12" t="str">
        <f aca="false">INDEX(数据库!$B$1:$B$358,COLUMN()-1+5*(ROW()-3),1)</f>
        <v>g</v>
      </c>
      <c r="I47" s="12" t="str">
        <f aca="false">INDEX(数据库!$B$1:$B$358,COLUMN()-1+5*(ROW()-3),1)</f>
        <v>m</v>
      </c>
      <c r="J47" s="12" t="str">
        <f aca="false">INDEX(数据库!$B$1:$B$358,COLUMN()-1+5*(ROW()-3),1)</f>
        <v>eb</v>
      </c>
      <c r="K47" s="12" t="str">
        <f aca="false">INDEX(数据库!$B$1:$B$358,COLUMN()-1+5*(ROW()-3),1)</f>
        <v>ua</v>
      </c>
      <c r="L47" s="12" t="str">
        <f aca="false">INDEX(数据库!$B$1:$B$358,COLUMN()-1+5*(ROW()-3),1)</f>
        <v>y</v>
      </c>
      <c r="M47" s="12" t="str">
        <f aca="false">INDEX(数据库!$B$1:$B$358,COLUMN()-1+5*(ROW()-3),1)</f>
        <v>md</v>
      </c>
      <c r="N47" s="12" t="str">
        <f aca="false">INDEX(数据库!$B$1:$B$358,COLUMN()-1+5*(ROW()-3),1)</f>
        <v>nb</v>
      </c>
      <c r="O47" s="12" t="str">
        <f aca="false">INDEX(数据库!$B$1:$B$358,COLUMN()-1+5*(ROW()-3),1)</f>
        <v>rs</v>
      </c>
      <c r="P47" s="12" t="str">
        <f aca="false">INDEX(数据库!$B$1:$B$358,COLUMN()-1+5*(ROW()-3),1)</f>
        <v>pd</v>
      </c>
      <c r="Q47" s="12" t="str">
        <f aca="false">INDEX(数据库!$B$1:$B$358,COLUMN()-1+5*(ROW()-3),1)</f>
        <v>ld</v>
      </c>
      <c r="R47" s="12" t="str">
        <f aca="false">INDEX(数据库!$B$1:$B$358,COLUMN()-1+5*(ROW()-3),1)</f>
        <v>yda</v>
      </c>
      <c r="S47" s="12" t="str">
        <f aca="false">INDEX(数据库!$B$1:$B$358,COLUMN()-1+5*(ROW()-3),1)</f>
        <v>qm</v>
      </c>
      <c r="T47" s="12" t="str">
        <f aca="false">INDEX(数据库!$B$1:$B$358,COLUMN()-1+5*(ROW()-3),1)</f>
        <v>m</v>
      </c>
      <c r="U47" s="13" t="str">
        <f aca="false">INDEX(数据库!$B$1:$B$358,COLUMN()-1+5*(ROW()-3),1)</f>
        <v>v</v>
      </c>
    </row>
    <row r="48" customFormat="false" ht="22.5" hidden="false" customHeight="true" outlineLevel="0" collapsed="false">
      <c r="B48" s="14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6"/>
    </row>
    <row r="49" s="17" customFormat="true" ht="12" hidden="false" customHeight="true" outlineLevel="0" collapsed="false">
      <c r="B49" s="18" t="str">
        <f aca="false">IF(B48="","",IF(B48=B47,"√","×"))</f>
        <v/>
      </c>
      <c r="C49" s="19" t="str">
        <f aca="false">IF(C48="","",IF(C48=C47,"√","×"))</f>
        <v/>
      </c>
      <c r="D49" s="19" t="str">
        <f aca="false">IF(D48="","",IF(D48=D47,"√","×"))</f>
        <v/>
      </c>
      <c r="E49" s="19" t="str">
        <f aca="false">IF(E48="","",IF(E48=E47,"√","×"))</f>
        <v/>
      </c>
      <c r="F49" s="19" t="str">
        <f aca="false">IF(F48="","",IF(F48=F47,"√","×"))</f>
        <v/>
      </c>
      <c r="G49" s="19" t="str">
        <f aca="false">IF(G48="","",IF(G48=G47,"√","×"))</f>
        <v/>
      </c>
      <c r="H49" s="19" t="str">
        <f aca="false">IF(H48="","",IF(H48=H47,"√","×"))</f>
        <v/>
      </c>
      <c r="I49" s="19" t="str">
        <f aca="false">IF(I48="","",IF(I48=I47,"√","×"))</f>
        <v/>
      </c>
      <c r="J49" s="19" t="str">
        <f aca="false">IF(J48="","",IF(J48=J47,"√","×"))</f>
        <v/>
      </c>
      <c r="K49" s="19" t="str">
        <f aca="false">IF(K48="","",IF(K48=K47,"√","×"))</f>
        <v/>
      </c>
      <c r="L49" s="19" t="str">
        <f aca="false">IF(L48="","",IF(L48=L47,"√","×"))</f>
        <v/>
      </c>
      <c r="M49" s="19" t="str">
        <f aca="false">IF(M48="","",IF(M48=M47,"√","×"))</f>
        <v/>
      </c>
      <c r="N49" s="19" t="str">
        <f aca="false">IF(N48="","",IF(N48=N47,"√","×"))</f>
        <v/>
      </c>
      <c r="O49" s="19" t="str">
        <f aca="false">IF(O48="","",IF(O48=O47,"√","×"))</f>
        <v/>
      </c>
      <c r="P49" s="19" t="str">
        <f aca="false">IF(P48="","",IF(P48=P47,"√","×"))</f>
        <v/>
      </c>
      <c r="Q49" s="19" t="str">
        <f aca="false">IF(Q48="","",IF(Q48=Q47,"√","×"))</f>
        <v/>
      </c>
      <c r="R49" s="19" t="str">
        <f aca="false">IF(R48="","",IF(R48=R47,"√","×"))</f>
        <v/>
      </c>
      <c r="S49" s="19" t="str">
        <f aca="false">IF(S48="","",IF(S48=S47,"√","×"))</f>
        <v/>
      </c>
      <c r="T49" s="19" t="str">
        <f aca="false">IF(T48="","",IF(T48=T47,"√","×"))</f>
        <v/>
      </c>
      <c r="U49" s="20" t="str">
        <f aca="false">IF(U48="","",IF(U48=U47,"√","×"))</f>
        <v/>
      </c>
    </row>
    <row r="50" s="6" customFormat="true" ht="27.95" hidden="false" customHeight="true" outlineLevel="0" collapsed="false">
      <c r="B50" s="7" t="str">
        <f aca="false">INDEX(数据库!$A$1:$A$358,COLUMN()-1+5*(ROW()-2),1)</f>
        <v></v>
      </c>
      <c r="C50" s="8" t="str">
        <f aca="false">INDEX(数据库!$A$1:$A$358,COLUMN()-1+5*(ROW()-2),1)</f>
        <v>气</v>
      </c>
      <c r="D50" s="8" t="str">
        <f aca="false">INDEX(数据库!$A$1:$A$358,COLUMN()-1+5*(ROW()-2),1)</f>
        <v>礻</v>
      </c>
      <c r="E50" s="8" t="str">
        <f aca="false">INDEX(数据库!$A$1:$A$358,COLUMN()-1+5*(ROW()-2),1)</f>
        <v></v>
      </c>
      <c r="F50" s="8" t="str">
        <f aca="false">INDEX(数据库!$A$1:$A$358,COLUMN()-1+5*(ROW()-2),1)</f>
        <v>目</v>
      </c>
      <c r="G50" s="8" t="str">
        <f aca="false">INDEX(数据库!$A$1:$A$358,COLUMN()-1+5*(ROW()-2),1)</f>
        <v></v>
      </c>
      <c r="H50" s="8" t="str">
        <f aca="false">INDEX(数据库!$A$1:$A$358,COLUMN()-1+5*(ROW()-2),1)</f>
        <v>兀</v>
      </c>
      <c r="I50" s="8" t="str">
        <f aca="false">INDEX(数据库!$A$1:$A$358,COLUMN()-1+5*(ROW()-2),1)</f>
        <v></v>
      </c>
      <c r="J50" s="8" t="str">
        <f aca="false">INDEX(数据库!$A$1:$A$358,COLUMN()-1+5*(ROW()-2),1)</f>
        <v></v>
      </c>
      <c r="K50" s="8" t="str">
        <f aca="false">INDEX(数据库!$A$1:$A$358,COLUMN()-1+5*(ROW()-2),1)</f>
        <v>因</v>
      </c>
      <c r="L50" s="8" t="str">
        <f aca="false">INDEX(数据库!$A$1:$A$358,COLUMN()-1+5*(ROW()-2),1)</f>
        <v></v>
      </c>
      <c r="M50" s="8" t="str">
        <f aca="false">INDEX(数据库!$A$1:$A$358,COLUMN()-1+5*(ROW()-2),1)</f>
        <v>爿</v>
      </c>
      <c r="N50" s="8" t="str">
        <f aca="false">INDEX(数据库!$A$1:$A$358,COLUMN()-1+5*(ROW()-2),1)</f>
        <v>也</v>
      </c>
      <c r="O50" s="8" t="str">
        <f aca="false">INDEX(数据库!$A$1:$A$358,COLUMN()-1+5*(ROW()-2),1)</f>
        <v></v>
      </c>
      <c r="P50" s="8" t="str">
        <f aca="false">INDEX(数据库!$A$1:$A$358,COLUMN()-1+5*(ROW()-2),1)</f>
        <v>尸</v>
      </c>
      <c r="Q50" s="8" t="str">
        <f aca="false">INDEX(数据库!$A$1:$A$358,COLUMN()-1+5*(ROW()-2),1)</f>
        <v>毌</v>
      </c>
      <c r="R50" s="8" t="str">
        <f aca="false">INDEX(数据库!$A$1:$A$358,COLUMN()-1+5*(ROW()-2),1)</f>
        <v>刀</v>
      </c>
      <c r="S50" s="8" t="str">
        <f aca="false">INDEX(数据库!$A$1:$A$358,COLUMN()-1+5*(ROW()-2),1)</f>
        <v>止</v>
      </c>
      <c r="T50" s="8" t="str">
        <f aca="false">INDEX(数据库!$A$1:$A$358,COLUMN()-1+5*(ROW()-2),1)</f>
        <v>丅</v>
      </c>
      <c r="U50" s="9" t="str">
        <f aca="false">INDEX(数据库!$A$1:$A$358,COLUMN()-1+5*(ROW()-2),1)</f>
        <v>小</v>
      </c>
    </row>
    <row r="51" customFormat="false" ht="22.5" hidden="true" customHeight="true" outlineLevel="0" collapsed="false">
      <c r="B51" s="11" t="str">
        <f aca="false">INDEX(数据库!$B$1:$B$358,COLUMN()-1+5*(ROW()-3),1)</f>
        <v>x</v>
      </c>
      <c r="C51" s="12" t="str">
        <f aca="false">INDEX(数据库!$B$1:$B$358,COLUMN()-1+5*(ROW()-3),1)</f>
        <v>my</v>
      </c>
      <c r="D51" s="12" t="str">
        <f aca="false">INDEX(数据库!$B$1:$B$358,COLUMN()-1+5*(ROW()-3),1)</f>
        <v>ws</v>
      </c>
      <c r="E51" s="12" t="str">
        <f aca="false">INDEX(数据库!$B$1:$B$358,COLUMN()-1+5*(ROW()-3),1)</f>
        <v>rz</v>
      </c>
      <c r="F51" s="12" t="str">
        <f aca="false">INDEX(数据库!$B$1:$B$358,COLUMN()-1+5*(ROW()-3),1)</f>
        <v>l</v>
      </c>
      <c r="G51" s="12" t="str">
        <f aca="false">INDEX(数据库!$B$1:$B$358,COLUMN()-1+5*(ROW()-3),1)</f>
        <v>x</v>
      </c>
      <c r="H51" s="12" t="str">
        <f aca="false">INDEX(数据库!$B$1:$B$358,COLUMN()-1+5*(ROW()-3),1)</f>
        <v>gr</v>
      </c>
      <c r="I51" s="12" t="str">
        <f aca="false">INDEX(数据库!$B$1:$B$358,COLUMN()-1+5*(ROW()-3),1)</f>
        <v>uc</v>
      </c>
      <c r="J51" s="12" t="str">
        <f aca="false">INDEX(数据库!$B$1:$B$358,COLUMN()-1+5*(ROW()-3),1)</f>
        <v>ea</v>
      </c>
      <c r="K51" s="12" t="str">
        <f aca="false">INDEX(数据库!$B$1:$B$358,COLUMN()-1+5*(ROW()-3),1)</f>
        <v>jd</v>
      </c>
      <c r="L51" s="12" t="str">
        <f aca="false">INDEX(数据库!$B$1:$B$358,COLUMN()-1+5*(ROW()-3),1)</f>
        <v>h</v>
      </c>
      <c r="M51" s="12" t="str">
        <f aca="false">INDEX(数据库!$B$1:$B$358,COLUMN()-1+5*(ROW()-3),1)</f>
        <v>zi</v>
      </c>
      <c r="N51" s="12" t="str">
        <f aca="false">INDEX(数据库!$B$1:$B$358,COLUMN()-1+5*(ROW()-3),1)</f>
        <v>yi</v>
      </c>
      <c r="O51" s="12" t="str">
        <f aca="false">INDEX(数据库!$B$1:$B$358,COLUMN()-1+5*(ROW()-3),1)</f>
        <v>ub</v>
      </c>
      <c r="P51" s="12" t="str">
        <f aca="false">INDEX(数据库!$B$1:$B$358,COLUMN()-1+5*(ROW()-3),1)</f>
        <v>xm</v>
      </c>
      <c r="Q51" s="12" t="str">
        <f aca="false">INDEX(数据库!$B$1:$B$358,COLUMN()-1+5*(ROW()-3),1)</f>
        <v>zy</v>
      </c>
      <c r="R51" s="12" t="str">
        <f aca="false">INDEX(数据库!$B$1:$B$358,COLUMN()-1+5*(ROW()-3),1)</f>
        <v>yd</v>
      </c>
      <c r="S51" s="12" t="str">
        <f aca="false">INDEX(数据库!$B$1:$B$358,COLUMN()-1+5*(ROW()-3),1)</f>
        <v>ii</v>
      </c>
      <c r="T51" s="12" t="str">
        <f aca="false">INDEX(数据库!$B$1:$B$358,COLUMN()-1+5*(ROW()-3),1)</f>
        <v>ai</v>
      </c>
      <c r="U51" s="13" t="str">
        <f aca="false">INDEX(数据库!$B$1:$B$358,COLUMN()-1+5*(ROW()-3),1)</f>
        <v>ko</v>
      </c>
    </row>
    <row r="52" customFormat="false" ht="22.5" hidden="false" customHeight="true" outlineLevel="0" collapsed="false">
      <c r="B52" s="14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6"/>
    </row>
    <row r="53" s="17" customFormat="true" ht="12" hidden="false" customHeight="true" outlineLevel="0" collapsed="false">
      <c r="B53" s="18" t="str">
        <f aca="false">IF(B52="","",IF(B52=B51,"√","×"))</f>
        <v/>
      </c>
      <c r="C53" s="19" t="str">
        <f aca="false">IF(C52="","",IF(C52=C51,"√","×"))</f>
        <v/>
      </c>
      <c r="D53" s="19" t="str">
        <f aca="false">IF(D52="","",IF(D52=D51,"√","×"))</f>
        <v/>
      </c>
      <c r="E53" s="19" t="str">
        <f aca="false">IF(E52="","",IF(E52=E51,"√","×"))</f>
        <v/>
      </c>
      <c r="F53" s="19" t="str">
        <f aca="false">IF(F52="","",IF(F52=F51,"√","×"))</f>
        <v/>
      </c>
      <c r="G53" s="19" t="str">
        <f aca="false">IF(G52="","",IF(G52=G51,"√","×"))</f>
        <v/>
      </c>
      <c r="H53" s="19" t="str">
        <f aca="false">IF(H52="","",IF(H52=H51,"√","×"))</f>
        <v/>
      </c>
      <c r="I53" s="19" t="str">
        <f aca="false">IF(I52="","",IF(I52=I51,"√","×"))</f>
        <v/>
      </c>
      <c r="J53" s="19" t="str">
        <f aca="false">IF(J52="","",IF(J52=J51,"√","×"))</f>
        <v/>
      </c>
      <c r="K53" s="19" t="str">
        <f aca="false">IF(K52="","",IF(K52=K51,"√","×"))</f>
        <v/>
      </c>
      <c r="L53" s="19" t="str">
        <f aca="false">IF(L52="","",IF(L52=L51,"√","×"))</f>
        <v/>
      </c>
      <c r="M53" s="19" t="str">
        <f aca="false">IF(M52="","",IF(M52=M51,"√","×"))</f>
        <v/>
      </c>
      <c r="N53" s="19" t="str">
        <f aca="false">IF(N52="","",IF(N52=N51,"√","×"))</f>
        <v/>
      </c>
      <c r="O53" s="19" t="str">
        <f aca="false">IF(O52="","",IF(O52=O51,"√","×"))</f>
        <v/>
      </c>
      <c r="P53" s="19" t="str">
        <f aca="false">IF(P52="","",IF(P52=P51,"√","×"))</f>
        <v/>
      </c>
      <c r="Q53" s="19" t="str">
        <f aca="false">IF(Q52="","",IF(Q52=Q51,"√","×"))</f>
        <v/>
      </c>
      <c r="R53" s="19" t="str">
        <f aca="false">IF(R52="","",IF(R52=R51,"√","×"))</f>
        <v/>
      </c>
      <c r="S53" s="19" t="str">
        <f aca="false">IF(S52="","",IF(S52=S51,"√","×"))</f>
        <v/>
      </c>
      <c r="T53" s="19" t="str">
        <f aca="false">IF(T52="","",IF(T52=T51,"√","×"))</f>
        <v/>
      </c>
      <c r="U53" s="20" t="str">
        <f aca="false">IF(U52="","",IF(U52=U51,"√","×"))</f>
        <v/>
      </c>
    </row>
    <row r="54" s="6" customFormat="true" ht="27.95" hidden="false" customHeight="true" outlineLevel="0" collapsed="false">
      <c r="B54" s="7" t="str">
        <f aca="false">INDEX(数据库!$A$1:$A$358,COLUMN()-1+5*(ROW()-2),1)</f>
        <v>肀</v>
      </c>
      <c r="C54" s="8" t="str">
        <f aca="false">INDEX(数据库!$A$1:$A$358,COLUMN()-1+5*(ROW()-2),1)</f>
        <v>文</v>
      </c>
      <c r="D54" s="8" t="str">
        <f aca="false">INDEX(数据库!$A$1:$A$358,COLUMN()-1+5*(ROW()-2),1)</f>
        <v>尹</v>
      </c>
      <c r="E54" s="8" t="str">
        <f aca="false">INDEX(数据库!$A$1:$A$358,COLUMN()-1+5*(ROW()-2),1)</f>
        <v>囗</v>
      </c>
      <c r="F54" s="8" t="str">
        <f aca="false">INDEX(数据库!$A$1:$A$358,COLUMN()-1+5*(ROW()-2),1)</f>
        <v></v>
      </c>
      <c r="G54" s="8" t="str">
        <f aca="false">INDEX(数据库!$A$1:$A$358,COLUMN()-1+5*(ROW()-2),1)</f>
        <v>弋</v>
      </c>
      <c r="H54" s="8" t="str">
        <f aca="false">INDEX(数据库!$A$1:$A$358,COLUMN()-1+5*(ROW()-2),1)</f>
        <v></v>
      </c>
      <c r="I54" s="8" t="str">
        <f aca="false">INDEX(数据库!$A$1:$A$358,COLUMN()-1+5*(ROW()-2),1)</f>
        <v>斤</v>
      </c>
      <c r="J54" s="8" t="str">
        <f aca="false">INDEX(数据库!$A$1:$A$358,COLUMN()-1+5*(ROW()-2),1)</f>
        <v></v>
      </c>
      <c r="K54" s="8" t="str">
        <f aca="false">INDEX(数据库!$A$1:$A$358,COLUMN()-1+5*(ROW()-2),1)</f>
        <v></v>
      </c>
      <c r="L54" s="8" t="str">
        <f aca="false">INDEX(数据库!$A$1:$A$358,COLUMN()-1+5*(ROW()-2),1)</f>
        <v></v>
      </c>
      <c r="M54" s="8" t="str">
        <f aca="false">INDEX(数据库!$A$1:$A$358,COLUMN()-1+5*(ROW()-2),1)</f>
        <v></v>
      </c>
      <c r="N54" s="8" t="str">
        <f aca="false">INDEX(数据库!$A$1:$A$358,COLUMN()-1+5*(ROW()-2),1)</f>
        <v></v>
      </c>
      <c r="O54" s="8" t="str">
        <f aca="false">INDEX(数据库!$A$1:$A$358,COLUMN()-1+5*(ROW()-2),1)</f>
        <v></v>
      </c>
      <c r="P54" s="8" t="str">
        <f aca="false">INDEX(数据库!$A$1:$A$358,COLUMN()-1+5*(ROW()-2),1)</f>
        <v>儿</v>
      </c>
      <c r="Q54" s="8" t="str">
        <f aca="false">INDEX(数据库!$A$1:$A$358,COLUMN()-1+5*(ROW()-2),1)</f>
        <v>丩</v>
      </c>
      <c r="R54" s="8" t="str">
        <f aca="false">INDEX(数据库!$A$1:$A$358,COLUMN()-1+5*(ROW()-2),1)</f>
        <v></v>
      </c>
      <c r="S54" s="8" t="str">
        <f aca="false">INDEX(数据库!$A$1:$A$358,COLUMN()-1+5*(ROW()-2),1)</f>
        <v>口</v>
      </c>
      <c r="T54" s="8" t="str">
        <f aca="false">INDEX(数据库!$A$1:$A$358,COLUMN()-1+5*(ROW()-2),1)</f>
        <v>山</v>
      </c>
      <c r="U54" s="9" t="str">
        <f aca="false">INDEX(数据库!$A$1:$A$358,COLUMN()-1+5*(ROW()-2),1)</f>
        <v>车</v>
      </c>
    </row>
    <row r="55" customFormat="false" ht="22.5" hidden="true" customHeight="true" outlineLevel="0" collapsed="false">
      <c r="B55" s="11" t="str">
        <f aca="false">INDEX(数据库!$B$1:$B$358,COLUMN()-1+5*(ROW()-3),1)</f>
        <v>xb</v>
      </c>
      <c r="C55" s="12" t="str">
        <f aca="false">INDEX(数据库!$B$1:$B$358,COLUMN()-1+5*(ROW()-3),1)</f>
        <v>so</v>
      </c>
      <c r="D55" s="12" t="str">
        <f aca="false">INDEX(数据库!$B$1:$B$358,COLUMN()-1+5*(ROW()-3),1)</f>
        <v>xma</v>
      </c>
      <c r="E55" s="12" t="str">
        <f aca="false">INDEX(数据库!$B$1:$B$358,COLUMN()-1+5*(ROW()-3),1)</f>
        <v>jd</v>
      </c>
      <c r="F55" s="12" t="str">
        <f aca="false">INDEX(数据库!$B$1:$B$358,COLUMN()-1+5*(ROW()-3),1)</f>
        <v>zy</v>
      </c>
      <c r="G55" s="12" t="str">
        <f aca="false">INDEX(数据库!$B$1:$B$358,COLUMN()-1+5*(ROW()-3),1)</f>
        <v>hs</v>
      </c>
      <c r="H55" s="12" t="str">
        <f aca="false">INDEX(数据库!$B$1:$B$358,COLUMN()-1+5*(ROW()-3),1)</f>
        <v>k</v>
      </c>
      <c r="I55" s="12" t="str">
        <f aca="false">INDEX(数据库!$B$1:$B$358,COLUMN()-1+5*(ROW()-3),1)</f>
        <v>pd</v>
      </c>
      <c r="J55" s="12" t="str">
        <f aca="false">INDEX(数据库!$B$1:$B$358,COLUMN()-1+5*(ROW()-3),1)</f>
        <v>eb</v>
      </c>
      <c r="K55" s="12" t="str">
        <f aca="false">INDEX(数据库!$B$1:$B$358,COLUMN()-1+5*(ROW()-3),1)</f>
        <v>hm</v>
      </c>
      <c r="L55" s="12" t="str">
        <f aca="false">INDEX(数据库!$B$1:$B$358,COLUMN()-1+5*(ROW()-3),1)</f>
        <v>yy</v>
      </c>
      <c r="M55" s="12" t="str">
        <f aca="false">INDEX(数据库!$B$1:$B$358,COLUMN()-1+5*(ROW()-3),1)</f>
        <v>ld</v>
      </c>
      <c r="N55" s="12" t="str">
        <f aca="false">INDEX(数据库!$B$1:$B$358,COLUMN()-1+5*(ROW()-3),1)</f>
        <v>ub</v>
      </c>
      <c r="O55" s="12" t="str">
        <f aca="false">INDEX(数据库!$B$1:$B$358,COLUMN()-1+5*(ROW()-3),1)</f>
        <v>id</v>
      </c>
      <c r="P55" s="12" t="str">
        <f aca="false">INDEX(数据库!$B$1:$B$358,COLUMN()-1+5*(ROW()-3),1)</f>
        <v>rd</v>
      </c>
      <c r="Q55" s="12" t="str">
        <f aca="false">INDEX(数据库!$B$1:$B$358,COLUMN()-1+5*(ROW()-3),1)</f>
        <v>zi</v>
      </c>
      <c r="R55" s="12" t="str">
        <f aca="false">INDEX(数据库!$B$1:$B$358,COLUMN()-1+5*(ROW()-3),1)</f>
        <v>co</v>
      </c>
      <c r="S55" s="12" t="str">
        <f aca="false">INDEX(数据库!$B$1:$B$358,COLUMN()-1+5*(ROW()-3),1)</f>
        <v>j</v>
      </c>
      <c r="T55" s="12" t="str">
        <f aca="false">INDEX(数据库!$B$1:$B$358,COLUMN()-1+5*(ROW()-3),1)</f>
        <v>ll</v>
      </c>
      <c r="U55" s="13" t="str">
        <f aca="false">INDEX(数据库!$B$1:$B$358,COLUMN()-1+5*(ROW()-3),1)</f>
        <v>he</v>
      </c>
    </row>
    <row r="56" customFormat="false" ht="22.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6"/>
    </row>
    <row r="57" s="17" customFormat="true" ht="12" hidden="false" customHeight="true" outlineLevel="0" collapsed="false">
      <c r="B57" s="18" t="str">
        <f aca="false">IF(B56="","",IF(B56=B55,"√","×"))</f>
        <v/>
      </c>
      <c r="C57" s="19" t="str">
        <f aca="false">IF(C56="","",IF(C56=C55,"√","×"))</f>
        <v/>
      </c>
      <c r="D57" s="19" t="str">
        <f aca="false">IF(D56="","",IF(D56=D55,"√","×"))</f>
        <v/>
      </c>
      <c r="E57" s="19" t="str">
        <f aca="false">IF(E56="","",IF(E56=E55,"√","×"))</f>
        <v/>
      </c>
      <c r="F57" s="19" t="str">
        <f aca="false">IF(F56="","",IF(F56=F55,"√","×"))</f>
        <v/>
      </c>
      <c r="G57" s="19" t="str">
        <f aca="false">IF(G56="","",IF(G56=G55,"√","×"))</f>
        <v/>
      </c>
      <c r="H57" s="19" t="str">
        <f aca="false">IF(H56="","",IF(H56=H55,"√","×"))</f>
        <v/>
      </c>
      <c r="I57" s="19" t="str">
        <f aca="false">IF(I56="","",IF(I56=I55,"√","×"))</f>
        <v/>
      </c>
      <c r="J57" s="19" t="str">
        <f aca="false">IF(J56="","",IF(J56=J55,"√","×"))</f>
        <v/>
      </c>
      <c r="K57" s="19" t="str">
        <f aca="false">IF(K56="","",IF(K56=K55,"√","×"))</f>
        <v/>
      </c>
      <c r="L57" s="19" t="str">
        <f aca="false">IF(L56="","",IF(L56=L55,"√","×"))</f>
        <v/>
      </c>
      <c r="M57" s="19" t="str">
        <f aca="false">IF(M56="","",IF(M56=M55,"√","×"))</f>
        <v/>
      </c>
      <c r="N57" s="19" t="str">
        <f aca="false">IF(N56="","",IF(N56=N55,"√","×"))</f>
        <v/>
      </c>
      <c r="O57" s="19" t="str">
        <f aca="false">IF(O56="","",IF(O56=O55,"√","×"))</f>
        <v/>
      </c>
      <c r="P57" s="19" t="str">
        <f aca="false">IF(P56="","",IF(P56=P55,"√","×"))</f>
        <v/>
      </c>
      <c r="Q57" s="19" t="str">
        <f aca="false">IF(Q56="","",IF(Q56=Q55,"√","×"))</f>
        <v/>
      </c>
      <c r="R57" s="19" t="str">
        <f aca="false">IF(R56="","",IF(R56=R55,"√","×"))</f>
        <v/>
      </c>
      <c r="S57" s="19" t="str">
        <f aca="false">IF(S56="","",IF(S56=S55,"√","×"))</f>
        <v/>
      </c>
      <c r="T57" s="19" t="str">
        <f aca="false">IF(T56="","",IF(T56=T55,"√","×"))</f>
        <v/>
      </c>
      <c r="U57" s="20" t="str">
        <f aca="false">IF(U56="","",IF(U56=U55,"√","×"))</f>
        <v/>
      </c>
    </row>
    <row r="58" s="6" customFormat="true" ht="27.95" hidden="false" customHeight="true" outlineLevel="0" collapsed="false">
      <c r="B58" s="7" t="str">
        <f aca="false">INDEX(数据库!$A$1:$A$358,COLUMN()-1+5*(ROW()-2),1)</f>
        <v>巜</v>
      </c>
      <c r="C58" s="8" t="str">
        <f aca="false">INDEX(数据库!$A$1:$A$358,COLUMN()-1+5*(ROW()-2),1)</f>
        <v></v>
      </c>
      <c r="D58" s="8" t="str">
        <f aca="false">INDEX(数据库!$A$1:$A$358,COLUMN()-1+5*(ROW()-2),1)</f>
        <v></v>
      </c>
      <c r="E58" s="8" t="str">
        <f aca="false">INDEX(数据库!$A$1:$A$358,COLUMN()-1+5*(ROW()-2),1)</f>
        <v></v>
      </c>
      <c r="F58" s="8" t="str">
        <f aca="false">INDEX(数据库!$A$1:$A$358,COLUMN()-1+5*(ROW()-2),1)</f>
        <v>耂</v>
      </c>
      <c r="G58" s="8" t="str">
        <f aca="false">INDEX(数据库!$A$1:$A$358,COLUMN()-1+5*(ROW()-2),1)</f>
        <v>饣</v>
      </c>
      <c r="H58" s="8" t="str">
        <f aca="false">INDEX(数据库!$A$1:$A$358,COLUMN()-1+5*(ROW()-2),1)</f>
        <v>之</v>
      </c>
      <c r="I58" s="8" t="str">
        <f aca="false">INDEX(数据库!$A$1:$A$358,COLUMN()-1+5*(ROW()-2),1)</f>
        <v></v>
      </c>
      <c r="J58" s="8" t="str">
        <f aca="false">INDEX(数据库!$A$1:$A$358,COLUMN()-1+5*(ROW()-2),1)</f>
        <v>爫</v>
      </c>
      <c r="K58" s="8" t="str">
        <f aca="false">INDEX(数据库!$A$1:$A$358,COLUMN()-1+5*(ROW()-2),1)</f>
        <v>月</v>
      </c>
      <c r="L58" s="8" t="str">
        <f aca="false">INDEX(数据库!$A$1:$A$358,COLUMN()-1+5*(ROW()-2),1)</f>
        <v></v>
      </c>
      <c r="M58" s="8" t="str">
        <f aca="false">INDEX(数据库!$A$1:$A$358,COLUMN()-1+5*(ROW()-2),1)</f>
        <v></v>
      </c>
      <c r="N58" s="8" t="str">
        <f aca="false">INDEX(数据库!$A$1:$A$358,COLUMN()-1+5*(ROW()-2),1)</f>
        <v>彡</v>
      </c>
      <c r="O58" s="8" t="str">
        <f aca="false">INDEX(数据库!$A$1:$A$358,COLUMN()-1+5*(ROW()-2),1)</f>
        <v>耳</v>
      </c>
      <c r="P58" s="8" t="str">
        <f aca="false">INDEX(数据库!$A$1:$A$358,COLUMN()-1+5*(ROW()-2),1)</f>
        <v>鹿</v>
      </c>
      <c r="Q58" s="8" t="str">
        <f aca="false">INDEX(数据库!$A$1:$A$358,COLUMN()-1+5*(ROW()-2),1)</f>
        <v></v>
      </c>
      <c r="R58" s="8" t="str">
        <f aca="false">INDEX(数据库!$A$1:$A$358,COLUMN()-1+5*(ROW()-2),1)</f>
        <v>龙</v>
      </c>
      <c r="S58" s="8" t="str">
        <f aca="false">INDEX(数据库!$A$1:$A$358,COLUMN()-1+5*(ROW()-2),1)</f>
        <v>卩</v>
      </c>
      <c r="T58" s="8" t="str">
        <f aca="false">INDEX(数据库!$A$1:$A$358,COLUMN()-1+5*(ROW()-2),1)</f>
        <v>七</v>
      </c>
      <c r="U58" s="9" t="str">
        <f aca="false">INDEX(数据库!$A$1:$A$358,COLUMN()-1+5*(ROW()-2),1)</f>
        <v></v>
      </c>
    </row>
    <row r="59" customFormat="false" ht="22.5" hidden="true" customHeight="true" outlineLevel="0" collapsed="false">
      <c r="B59" s="11" t="str">
        <f aca="false">INDEX(数据库!$B$1:$B$358,COLUMN()-1+5*(ROW()-3),1)</f>
        <v>zd</v>
      </c>
      <c r="C59" s="12" t="str">
        <f aca="false">INDEX(数据库!$B$1:$B$358,COLUMN()-1+5*(ROW()-3),1)</f>
        <v>xb</v>
      </c>
      <c r="D59" s="12" t="str">
        <f aca="false">INDEX(数据库!$B$1:$B$358,COLUMN()-1+5*(ROW()-3),1)</f>
        <v>mf</v>
      </c>
      <c r="E59" s="12" t="str">
        <f aca="false">INDEX(数据库!$B$1:$B$358,COLUMN()-1+5*(ROW()-3),1)</f>
        <v>q</v>
      </c>
      <c r="F59" s="12" t="str">
        <f aca="false">INDEX(数据库!$B$1:$B$358,COLUMN()-1+5*(ROW()-3),1)</f>
        <v>bm</v>
      </c>
      <c r="G59" s="12" t="str">
        <f aca="false">INDEX(数据库!$B$1:$B$358,COLUMN()-1+5*(ROW()-3),1)</f>
        <v>ox</v>
      </c>
      <c r="H59" s="12" t="str">
        <f aca="false">INDEX(数据库!$B$1:$B$358,COLUMN()-1+5*(ROW()-3),1)</f>
        <v>w</v>
      </c>
      <c r="I59" s="12" t="str">
        <f aca="false">INDEX(数据库!$B$1:$B$358,COLUMN()-1+5*(ROW()-3),1)</f>
        <v>ck</v>
      </c>
      <c r="J59" s="12" t="str">
        <f aca="false">INDEX(数据库!$B$1:$B$358,COLUMN()-1+5*(ROW()-3),1)</f>
        <v>pv</v>
      </c>
      <c r="K59" s="12" t="str">
        <f aca="false">INDEX(数据库!$B$1:$B$358,COLUMN()-1+5*(ROW()-3),1)</f>
        <v>q</v>
      </c>
      <c r="L59" s="12" t="str">
        <f aca="false">INDEX(数据库!$B$1:$B$358,COLUMN()-1+5*(ROW()-3),1)</f>
        <v>gq</v>
      </c>
      <c r="M59" s="12" t="str">
        <f aca="false">INDEX(数据库!$B$1:$B$358,COLUMN()-1+5*(ROW()-3),1)</f>
        <v>ld</v>
      </c>
      <c r="N59" s="12" t="str">
        <f aca="false">INDEX(数据库!$B$1:$B$358,COLUMN()-1+5*(ROW()-3),1)</f>
        <v>pd</v>
      </c>
      <c r="O59" s="12" t="str">
        <f aca="false">INDEX(数据库!$B$1:$B$358,COLUMN()-1+5*(ROW()-3),1)</f>
        <v>ce</v>
      </c>
      <c r="P59" s="12" t="str">
        <f aca="false">INDEX(数据库!$B$1:$B$358,COLUMN()-1+5*(ROW()-3),1)</f>
        <v>tx</v>
      </c>
      <c r="Q59" s="12" t="str">
        <f aca="false">INDEX(数据库!$B$1:$B$358,COLUMN()-1+5*(ROW()-3),1)</f>
        <v>ld</v>
      </c>
      <c r="R59" s="12" t="str">
        <f aca="false">INDEX(数据库!$B$1:$B$358,COLUMN()-1+5*(ROW()-3),1)</f>
        <v>gm</v>
      </c>
      <c r="S59" s="12" t="str">
        <f aca="false">INDEX(数据库!$B$1:$B$358,COLUMN()-1+5*(ROW()-3),1)</f>
        <v>y</v>
      </c>
      <c r="T59" s="12" t="str">
        <f aca="false">INDEX(数据库!$B$1:$B$358,COLUMN()-1+5*(ROW()-3),1)</f>
        <v>hd</v>
      </c>
      <c r="U59" s="13" t="str">
        <f aca="false">INDEX(数据库!$B$1:$B$358,COLUMN()-1+5*(ROW()-3),1)</f>
        <v>nj</v>
      </c>
    </row>
    <row r="60" customFormat="false" ht="22.5" hidden="false" customHeight="true" outlineLevel="0" collapsed="false">
      <c r="B60" s="14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6"/>
    </row>
    <row r="61" s="17" customFormat="true" ht="12" hidden="false" customHeight="true" outlineLevel="0" collapsed="false">
      <c r="B61" s="18" t="str">
        <f aca="false">IF(B60="","",IF(B60=B59,"√","×"))</f>
        <v/>
      </c>
      <c r="C61" s="19" t="str">
        <f aca="false">IF(C60="","",IF(C60=C59,"√","×"))</f>
        <v/>
      </c>
      <c r="D61" s="19" t="str">
        <f aca="false">IF(D60="","",IF(D60=D59,"√","×"))</f>
        <v/>
      </c>
      <c r="E61" s="19" t="str">
        <f aca="false">IF(E60="","",IF(E60=E59,"√","×"))</f>
        <v/>
      </c>
      <c r="F61" s="19" t="str">
        <f aca="false">IF(F60="","",IF(F60=F59,"√","×"))</f>
        <v/>
      </c>
      <c r="G61" s="19" t="str">
        <f aca="false">IF(G60="","",IF(G60=G59,"√","×"))</f>
        <v/>
      </c>
      <c r="H61" s="19" t="str">
        <f aca="false">IF(H60="","",IF(H60=H59,"√","×"))</f>
        <v/>
      </c>
      <c r="I61" s="19" t="str">
        <f aca="false">IF(I60="","",IF(I60=I59,"√","×"))</f>
        <v/>
      </c>
      <c r="J61" s="19" t="str">
        <f aca="false">IF(J60="","",IF(J60=J59,"√","×"))</f>
        <v/>
      </c>
      <c r="K61" s="19" t="str">
        <f aca="false">IF(K60="","",IF(K60=K59,"√","×"))</f>
        <v/>
      </c>
      <c r="L61" s="19" t="str">
        <f aca="false">IF(L60="","",IF(L60=L59,"√","×"))</f>
        <v/>
      </c>
      <c r="M61" s="19" t="str">
        <f aca="false">IF(M60="","",IF(M60=M59,"√","×"))</f>
        <v/>
      </c>
      <c r="N61" s="19" t="str">
        <f aca="false">IF(N60="","",IF(N60=N59,"√","×"))</f>
        <v/>
      </c>
      <c r="O61" s="19" t="str">
        <f aca="false">IF(O60="","",IF(O60=O59,"√","×"))</f>
        <v/>
      </c>
      <c r="P61" s="19" t="str">
        <f aca="false">IF(P60="","",IF(P60=P59,"√","×"))</f>
        <v/>
      </c>
      <c r="Q61" s="19" t="str">
        <f aca="false">IF(Q60="","",IF(Q60=Q59,"√","×"))</f>
        <v/>
      </c>
      <c r="R61" s="19" t="str">
        <f aca="false">IF(R60="","",IF(R60=R59,"√","×"))</f>
        <v/>
      </c>
      <c r="S61" s="19" t="str">
        <f aca="false">IF(S60="","",IF(S60=S59,"√","×"))</f>
        <v/>
      </c>
      <c r="T61" s="19" t="str">
        <f aca="false">IF(T60="","",IF(T60=T59,"√","×"))</f>
        <v/>
      </c>
      <c r="U61" s="20" t="str">
        <f aca="false">IF(U60="","",IF(U60=U59,"√","×"))</f>
        <v/>
      </c>
    </row>
    <row r="62" s="6" customFormat="true" ht="27.95" hidden="false" customHeight="true" outlineLevel="0" collapsed="false">
      <c r="B62" s="7" t="str">
        <f aca="false">INDEX(数据库!$A$1:$A$358,COLUMN()-1+5*(ROW()-2),1)</f>
        <v></v>
      </c>
      <c r="C62" s="8" t="str">
        <f aca="false">INDEX(数据库!$A$1:$A$358,COLUMN()-1+5*(ROW()-2),1)</f>
        <v>長</v>
      </c>
      <c r="D62" s="8" t="str">
        <f aca="false">INDEX(数据库!$A$1:$A$358,COLUMN()-1+5*(ROW()-2),1)</f>
        <v></v>
      </c>
      <c r="E62" s="8" t="str">
        <f aca="false">INDEX(数据库!$A$1:$A$358,COLUMN()-1+5*(ROW()-2),1)</f>
        <v></v>
      </c>
      <c r="F62" s="8" t="str">
        <f aca="false">INDEX(数据库!$A$1:$A$358,COLUMN()-1+5*(ROW()-2),1)</f>
        <v>栽</v>
      </c>
      <c r="G62" s="8" t="str">
        <f aca="false">INDEX(数据库!$A$1:$A$358,COLUMN()-1+5*(ROW()-2),1)</f>
        <v>齿</v>
      </c>
      <c r="H62" s="8" t="str">
        <f aca="false">INDEX(数据库!$A$1:$A$358,COLUMN()-1+5*(ROW()-2),1)</f>
        <v>穴</v>
      </c>
      <c r="I62" s="8" t="str">
        <f aca="false">INDEX(数据库!$A$1:$A$358,COLUMN()-1+5*(ROW()-2),1)</f>
        <v></v>
      </c>
      <c r="J62" s="8" t="str">
        <f aca="false">INDEX(数据库!$A$1:$A$358,COLUMN()-1+5*(ROW()-2),1)</f>
        <v></v>
      </c>
      <c r="K62" s="8" t="str">
        <f aca="false">INDEX(数据库!$A$1:$A$358,COLUMN()-1+5*(ROW()-2),1)</f>
        <v></v>
      </c>
      <c r="L62" s="8" t="str">
        <f aca="false">INDEX(数据库!$A$1:$A$358,COLUMN()-1+5*(ROW()-2),1)</f>
        <v>虍</v>
      </c>
      <c r="M62" s="8" t="str">
        <f aca="false">INDEX(数据库!$A$1:$A$358,COLUMN()-1+5*(ROW()-2),1)</f>
        <v>欠</v>
      </c>
      <c r="N62" s="8" t="str">
        <f aca="false">INDEX(数据库!$A$1:$A$358,COLUMN()-1+5*(ROW()-2),1)</f>
        <v></v>
      </c>
      <c r="O62" s="8" t="str">
        <f aca="false">INDEX(数据库!$A$1:$A$358,COLUMN()-1+5*(ROW()-2),1)</f>
        <v></v>
      </c>
      <c r="P62" s="8" t="str">
        <f aca="false">INDEX(数据库!$A$1:$A$358,COLUMN()-1+5*(ROW()-2),1)</f>
        <v>纟</v>
      </c>
      <c r="Q62" s="8" t="str">
        <f aca="false">INDEX(数据库!$A$1:$A$358,COLUMN()-1+5*(ROW()-2),1)</f>
        <v></v>
      </c>
      <c r="R62" s="8" t="str">
        <f aca="false">INDEX(数据库!$A$1:$A$358,COLUMN()-1+5*(ROW()-2),1)</f>
        <v>丘</v>
      </c>
      <c r="S62" s="8" t="str">
        <f aca="false">INDEX(数据库!$A$1:$A$358,COLUMN()-1+5*(ROW()-2),1)</f>
        <v></v>
      </c>
      <c r="T62" s="8" t="str">
        <f aca="false">INDEX(数据库!$A$1:$A$358,COLUMN()-1+5*(ROW()-2),1)</f>
        <v>厶</v>
      </c>
      <c r="U62" s="9" t="str">
        <f aca="false">INDEX(数据库!$A$1:$A$358,COLUMN()-1+5*(ROW()-2),1)</f>
        <v>其</v>
      </c>
    </row>
    <row r="63" customFormat="false" ht="22.5" hidden="true" customHeight="true" outlineLevel="0" collapsed="false">
      <c r="B63" s="11" t="str">
        <f aca="false">INDEX(数据库!$B$1:$B$358,COLUMN()-1+5*(ROW()-3),1)</f>
        <v>ci</v>
      </c>
      <c r="C63" s="12" t="str">
        <f aca="false">INDEX(数据库!$B$1:$B$358,COLUMN()-1+5*(ROW()-3),1)</f>
        <v>ch</v>
      </c>
      <c r="D63" s="12" t="str">
        <f aca="false">INDEX(数据库!$B$1:$B$358,COLUMN()-1+5*(ROW()-3),1)</f>
        <v>py</v>
      </c>
      <c r="E63" s="12" t="str">
        <f aca="false">INDEX(数据库!$B$1:$B$358,COLUMN()-1+5*(ROW()-3),1)</f>
        <v>xm</v>
      </c>
      <c r="F63" s="12" t="str">
        <f aca="false">INDEX(数据库!$B$1:$B$358,COLUMN()-1+5*(ROW()-3),1)</f>
        <v>eh</v>
      </c>
      <c r="G63" s="12" t="str">
        <f aca="false">INDEX(数据库!$B$1:$B$358,COLUMN()-1+5*(ROW()-3),1)</f>
        <v>io</v>
      </c>
      <c r="H63" s="12" t="str">
        <f aca="false">INDEX(数据库!$B$1:$B$358,COLUMN()-1+5*(ROW()-3),1)</f>
        <v>wo</v>
      </c>
      <c r="I63" s="12" t="str">
        <f aca="false">INDEX(数据库!$B$1:$B$358,COLUMN()-1+5*(ROW()-3),1)</f>
        <v>k</v>
      </c>
      <c r="J63" s="12" t="str">
        <f aca="false">INDEX(数据库!$B$1:$B$358,COLUMN()-1+5*(ROW()-3),1)</f>
        <v>nj</v>
      </c>
      <c r="K63" s="12" t="str">
        <f aca="false">INDEX(数据库!$B$1:$B$358,COLUMN()-1+5*(ROW()-3),1)</f>
        <v>u</v>
      </c>
      <c r="L63" s="12" t="str">
        <f aca="false">INDEX(数据库!$B$1:$B$358,COLUMN()-1+5*(ROW()-3),1)</f>
        <v>ih</v>
      </c>
      <c r="M63" s="12" t="str">
        <f aca="false">INDEX(数据库!$B$1:$B$358,COLUMN()-1+5*(ROW()-3),1)</f>
        <v>ro</v>
      </c>
      <c r="N63" s="12" t="str">
        <f aca="false">INDEX(数据库!$B$1:$B$358,COLUMN()-1+5*(ROW()-3),1)</f>
        <v>xk</v>
      </c>
      <c r="O63" s="12" t="str">
        <f aca="false">INDEX(数据库!$B$1:$B$358,COLUMN()-1+5*(ROW()-3),1)</f>
        <v>eh</v>
      </c>
      <c r="P63" s="12" t="str">
        <f aca="false">INDEX(数据库!$B$1:$B$358,COLUMN()-1+5*(ROW()-3),1)</f>
        <v>z</v>
      </c>
      <c r="Q63" s="12" t="str">
        <f aca="false">INDEX(数据库!$B$1:$B$358,COLUMN()-1+5*(ROW()-3),1)</f>
        <v>ji</v>
      </c>
      <c r="R63" s="12" t="str">
        <f aca="false">INDEX(数据库!$B$1:$B$358,COLUMN()-1+5*(ROW()-3),1)</f>
        <v>pda</v>
      </c>
      <c r="S63" s="12" t="str">
        <f aca="false">INDEX(数据库!$B$1:$B$358,COLUMN()-1+5*(ROW()-3),1)</f>
        <v>ci</v>
      </c>
      <c r="T63" s="12" t="str">
        <f aca="false">INDEX(数据库!$B$1:$B$358,COLUMN()-1+5*(ROW()-3),1)</f>
        <v>zs</v>
      </c>
      <c r="U63" s="13" t="str">
        <f aca="false">INDEX(数据库!$B$1:$B$358,COLUMN()-1+5*(ROW()-3),1)</f>
        <v>ec</v>
      </c>
    </row>
    <row r="64" customFormat="false" ht="22.5" hidden="false" customHeight="true" outlineLevel="0" collapsed="false">
      <c r="B64" s="14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6"/>
    </row>
    <row r="65" s="17" customFormat="true" ht="12" hidden="false" customHeight="true" outlineLevel="0" collapsed="false">
      <c r="B65" s="18" t="str">
        <f aca="false">IF(B64="","",IF(B64=B63,"√","×"))</f>
        <v/>
      </c>
      <c r="C65" s="19" t="str">
        <f aca="false">IF(C64="","",IF(C64=C63,"√","×"))</f>
        <v/>
      </c>
      <c r="D65" s="19" t="str">
        <f aca="false">IF(D64="","",IF(D64=D63,"√","×"))</f>
        <v/>
      </c>
      <c r="E65" s="19" t="str">
        <f aca="false">IF(E64="","",IF(E64=E63,"√","×"))</f>
        <v/>
      </c>
      <c r="F65" s="19" t="str">
        <f aca="false">IF(F64="","",IF(F64=F63,"√","×"))</f>
        <v/>
      </c>
      <c r="G65" s="19" t="str">
        <f aca="false">IF(G64="","",IF(G64=G63,"√","×"))</f>
        <v/>
      </c>
      <c r="H65" s="19" t="str">
        <f aca="false">IF(H64="","",IF(H64=H63,"√","×"))</f>
        <v/>
      </c>
      <c r="I65" s="19" t="str">
        <f aca="false">IF(I64="","",IF(I64=I63,"√","×"))</f>
        <v/>
      </c>
      <c r="J65" s="19" t="str">
        <f aca="false">IF(J64="","",IF(J64=J63,"√","×"))</f>
        <v/>
      </c>
      <c r="K65" s="19" t="str">
        <f aca="false">IF(K64="","",IF(K64=K63,"√","×"))</f>
        <v/>
      </c>
      <c r="L65" s="19" t="str">
        <f aca="false">IF(L64="","",IF(L64=L63,"√","×"))</f>
        <v/>
      </c>
      <c r="M65" s="19" t="str">
        <f aca="false">IF(M64="","",IF(M64=M63,"√","×"))</f>
        <v/>
      </c>
      <c r="N65" s="19" t="str">
        <f aca="false">IF(N64="","",IF(N64=N63,"√","×"))</f>
        <v/>
      </c>
      <c r="O65" s="19" t="str">
        <f aca="false">IF(O64="","",IF(O64=O63,"√","×"))</f>
        <v/>
      </c>
      <c r="P65" s="19" t="str">
        <f aca="false">IF(P64="","",IF(P64=P63,"√","×"))</f>
        <v/>
      </c>
      <c r="Q65" s="19" t="str">
        <f aca="false">IF(Q64="","",IF(Q64=Q63,"√","×"))</f>
        <v/>
      </c>
      <c r="R65" s="19" t="str">
        <f aca="false">IF(R64="","",IF(R64=R63,"√","×"))</f>
        <v/>
      </c>
      <c r="S65" s="19" t="str">
        <f aca="false">IF(S64="","",IF(S64=S63,"√","×"))</f>
        <v/>
      </c>
      <c r="T65" s="19" t="str">
        <f aca="false">IF(T64="","",IF(T64=T63,"√","×"))</f>
        <v/>
      </c>
      <c r="U65" s="20" t="str">
        <f aca="false">IF(U64="","",IF(U64=U63,"√","×"))</f>
        <v/>
      </c>
    </row>
    <row r="66" s="6" customFormat="true" ht="27.95" hidden="false" customHeight="true" outlineLevel="0" collapsed="false">
      <c r="B66" s="7" t="str">
        <f aca="false">INDEX(数据库!$A$1:$A$358,COLUMN()-1+5*(ROW()-2),1)</f>
        <v>冖</v>
      </c>
      <c r="C66" s="8" t="str">
        <f aca="false">INDEX(数据库!$A$1:$A$358,COLUMN()-1+5*(ROW()-2),1)</f>
        <v>九</v>
      </c>
      <c r="D66" s="8" t="str">
        <f aca="false">INDEX(数据库!$A$1:$A$358,COLUMN()-1+5*(ROW()-2),1)</f>
        <v></v>
      </c>
      <c r="E66" s="8" t="str">
        <f aca="false">INDEX(数据库!$A$1:$A$358,COLUMN()-1+5*(ROW()-2),1)</f>
        <v></v>
      </c>
      <c r="F66" s="8" t="str">
        <f aca="false">INDEX(数据库!$A$1:$A$358,COLUMN()-1+5*(ROW()-2),1)</f>
        <v>已</v>
      </c>
      <c r="G66" s="8" t="str">
        <f aca="false">INDEX(数据库!$A$1:$A$358,COLUMN()-1+5*(ROW()-2),1)</f>
        <v>豸</v>
      </c>
      <c r="H66" s="8" t="str">
        <f aca="false">INDEX(数据库!$A$1:$A$358,COLUMN()-1+5*(ROW()-2),1)</f>
        <v>包</v>
      </c>
      <c r="I66" s="8" t="str">
        <f aca="false">INDEX(数据库!$A$1:$A$358,COLUMN()-1+5*(ROW()-2),1)</f>
        <v>罒</v>
      </c>
      <c r="J66" s="8" t="str">
        <f aca="false">INDEX(数据库!$A$1:$A$358,COLUMN()-1+5*(ROW()-2),1)</f>
        <v></v>
      </c>
      <c r="K66" s="8" t="str">
        <f aca="false">INDEX(数据库!$A$1:$A$358,COLUMN()-1+5*(ROW()-2),1)</f>
        <v>阝</v>
      </c>
      <c r="L66" s="8" t="str">
        <f aca="false">INDEX(数据库!$A$1:$A$358,COLUMN()-1+5*(ROW()-2),1)</f>
        <v>白</v>
      </c>
      <c r="M66" s="8" t="str">
        <f aca="false">INDEX(数据库!$A$1:$A$358,COLUMN()-1+5*(ROW()-2),1)</f>
        <v>几</v>
      </c>
      <c r="N66" s="8" t="str">
        <f aca="false">INDEX(数据库!$A$1:$A$358,COLUMN()-1+5*(ROW()-2),1)</f>
        <v>殳</v>
      </c>
      <c r="O66" s="8" t="str">
        <f aca="false">INDEX(数据库!$A$1:$A$358,COLUMN()-1+5*(ROW()-2),1)</f>
        <v>习</v>
      </c>
      <c r="P66" s="8" t="str">
        <f aca="false">INDEX(数据库!$A$1:$A$358,COLUMN()-1+5*(ROW()-2),1)</f>
        <v></v>
      </c>
      <c r="Q66" s="8" t="str">
        <f aca="false">INDEX(数据库!$A$1:$A$358,COLUMN()-1+5*(ROW()-2),1)</f>
        <v>米</v>
      </c>
      <c r="R66" s="8" t="str">
        <f aca="false">INDEX(数据库!$A$1:$A$358,COLUMN()-1+5*(ROW()-2),1)</f>
        <v></v>
      </c>
      <c r="S66" s="8" t="str">
        <f aca="false">INDEX(数据库!$A$1:$A$358,COLUMN()-1+5*(ROW()-2),1)</f>
        <v></v>
      </c>
      <c r="T66" s="8" t="str">
        <f aca="false">INDEX(数据库!$A$1:$A$358,COLUMN()-1+5*(ROW()-2),1)</f>
        <v></v>
      </c>
      <c r="U66" s="9" t="str">
        <f aca="false">INDEX(数据库!$A$1:$A$358,COLUMN()-1+5*(ROW()-2),1)</f>
        <v></v>
      </c>
    </row>
    <row r="67" customFormat="false" ht="22.5" hidden="true" customHeight="true" outlineLevel="0" collapsed="false">
      <c r="B67" s="11" t="str">
        <f aca="false">INDEX(数据库!$B$1:$B$358,COLUMN()-1+5*(ROW()-3),1)</f>
        <v>ww</v>
      </c>
      <c r="C67" s="12" t="str">
        <f aca="false">INDEX(数据库!$B$1:$B$358,COLUMN()-1+5*(ROW()-3),1)</f>
        <v>qy</v>
      </c>
      <c r="D67" s="12" t="str">
        <f aca="false">INDEX(数据库!$B$1:$B$358,COLUMN()-1+5*(ROW()-3),1)</f>
        <v>zm</v>
      </c>
      <c r="E67" s="12" t="str">
        <f aca="false">INDEX(数据库!$B$1:$B$358,COLUMN()-1+5*(ROW()-3),1)</f>
        <v>ua</v>
      </c>
      <c r="F67" s="12" t="str">
        <f aca="false">INDEX(数据库!$B$1:$B$358,COLUMN()-1+5*(ROW()-3),1)</f>
        <v>yya</v>
      </c>
      <c r="G67" s="12" t="str">
        <f aca="false">INDEX(数据库!$B$1:$B$358,COLUMN()-1+5*(ROW()-3),1)</f>
        <v>pq</v>
      </c>
      <c r="H67" s="12" t="str">
        <f aca="false">INDEX(数据库!$B$1:$B$358,COLUMN()-1+5*(ROW()-3),1)</f>
        <v>ry</v>
      </c>
      <c r="I67" s="12" t="str">
        <f aca="false">INDEX(数据库!$B$1:$B$358,COLUMN()-1+5*(ROW()-3),1)</f>
        <v>lk</v>
      </c>
      <c r="J67" s="12" t="str">
        <f aca="false">INDEX(数据库!$B$1:$B$358,COLUMN()-1+5*(ROW()-3),1)</f>
        <v>xb</v>
      </c>
      <c r="K67" s="12" t="str">
        <f aca="false">INDEX(数据库!$B$1:$B$358,COLUMN()-1+5*(ROW()-3),1)</f>
        <v>y</v>
      </c>
      <c r="L67" s="12" t="str">
        <f aca="false">INDEX(数据库!$B$1:$B$358,COLUMN()-1+5*(ROW()-3),1)</f>
        <v>nk</v>
      </c>
      <c r="M67" s="12" t="str">
        <f aca="false">INDEX(数据库!$B$1:$B$358,COLUMN()-1+5*(ROW()-3),1)</f>
        <v>qd</v>
      </c>
      <c r="N67" s="12" t="str">
        <f aca="false">INDEX(数据库!$B$1:$B$358,COLUMN()-1+5*(ROW()-3),1)</f>
        <v>qx</v>
      </c>
      <c r="O67" s="12" t="str">
        <f aca="false">INDEX(数据库!$B$1:$B$358,COLUMN()-1+5*(ROW()-3),1)</f>
        <v>yt</v>
      </c>
      <c r="P67" s="12" t="str">
        <f aca="false">INDEX(数据库!$B$1:$B$358,COLUMN()-1+5*(ROW()-3),1)</f>
        <v>ma</v>
      </c>
      <c r="Q67" s="12" t="str">
        <f aca="false">INDEX(数据库!$B$1:$B$358,COLUMN()-1+5*(ROW()-3),1)</f>
        <v>uf</v>
      </c>
      <c r="R67" s="12" t="str">
        <f aca="false">INDEX(数据库!$B$1:$B$358,COLUMN()-1+5*(ROW()-3),1)</f>
        <v>r</v>
      </c>
      <c r="S67" s="12" t="str">
        <f aca="false">INDEX(数据库!$B$1:$B$358,COLUMN()-1+5*(ROW()-3),1)</f>
        <v>tx</v>
      </c>
      <c r="T67" s="12" t="str">
        <f aca="false">INDEX(数据库!$B$1:$B$358,COLUMN()-1+5*(ROW()-3),1)</f>
        <v>hd</v>
      </c>
      <c r="U67" s="13" t="str">
        <f aca="false">INDEX(数据库!$B$1:$B$358,COLUMN()-1+5*(ROW()-3),1)</f>
        <v>r</v>
      </c>
    </row>
    <row r="68" customFormat="false" ht="22.5" hidden="false" customHeight="true" outlineLevel="0" collapsed="false"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6"/>
    </row>
    <row r="69" s="17" customFormat="true" ht="12" hidden="false" customHeight="true" outlineLevel="0" collapsed="false">
      <c r="B69" s="18" t="str">
        <f aca="false">IF(B68="","",IF(B68=B67,"√","×"))</f>
        <v/>
      </c>
      <c r="C69" s="19" t="str">
        <f aca="false">IF(C68="","",IF(C68=C67,"√","×"))</f>
        <v/>
      </c>
      <c r="D69" s="19" t="str">
        <f aca="false">IF(D68="","",IF(D68=D67,"√","×"))</f>
        <v/>
      </c>
      <c r="E69" s="19" t="str">
        <f aca="false">IF(E68="","",IF(E68=E67,"√","×"))</f>
        <v/>
      </c>
      <c r="F69" s="19" t="str">
        <f aca="false">IF(F68="","",IF(F68=F67,"√","×"))</f>
        <v/>
      </c>
      <c r="G69" s="19" t="str">
        <f aca="false">IF(G68="","",IF(G68=G67,"√","×"))</f>
        <v/>
      </c>
      <c r="H69" s="19" t="str">
        <f aca="false">IF(H68="","",IF(H68=H67,"√","×"))</f>
        <v/>
      </c>
      <c r="I69" s="19" t="str">
        <f aca="false">IF(I68="","",IF(I68=I67,"√","×"))</f>
        <v/>
      </c>
      <c r="J69" s="19" t="str">
        <f aca="false">IF(J68="","",IF(J68=J67,"√","×"))</f>
        <v/>
      </c>
      <c r="K69" s="19" t="str">
        <f aca="false">IF(K68="","",IF(K68=K67,"√","×"))</f>
        <v/>
      </c>
      <c r="L69" s="19" t="str">
        <f aca="false">IF(L68="","",IF(L68=L67,"√","×"))</f>
        <v/>
      </c>
      <c r="M69" s="19" t="str">
        <f aca="false">IF(M68="","",IF(M68=M67,"√","×"))</f>
        <v/>
      </c>
      <c r="N69" s="19" t="str">
        <f aca="false">IF(N68="","",IF(N68=N67,"√","×"))</f>
        <v/>
      </c>
      <c r="O69" s="19" t="str">
        <f aca="false">IF(O68="","",IF(O68=O67,"√","×"))</f>
        <v/>
      </c>
      <c r="P69" s="19" t="str">
        <f aca="false">IF(P68="","",IF(P68=P67,"√","×"))</f>
        <v/>
      </c>
      <c r="Q69" s="19" t="str">
        <f aca="false">IF(Q68="","",IF(Q68=Q67,"√","×"))</f>
        <v/>
      </c>
      <c r="R69" s="19" t="str">
        <f aca="false">IF(R68="","",IF(R68=R67,"√","×"))</f>
        <v/>
      </c>
      <c r="S69" s="19" t="str">
        <f aca="false">IF(S68="","",IF(S68=S67,"√","×"))</f>
        <v/>
      </c>
      <c r="T69" s="19" t="str">
        <f aca="false">IF(T68="","",IF(T68=T67,"√","×"))</f>
        <v/>
      </c>
      <c r="U69" s="20" t="str">
        <f aca="false">IF(U68="","",IF(U68=U67,"√","×"))</f>
        <v/>
      </c>
    </row>
    <row r="70" s="6" customFormat="true" ht="27.95" hidden="false" customHeight="true" outlineLevel="0" collapsed="false">
      <c r="B70" s="7" t="str">
        <f aca="false">INDEX(数据库!$A$1:$A$358,COLUMN()-1+5*(ROW()-2),1)</f>
        <v></v>
      </c>
      <c r="C70" s="8" t="str">
        <f aca="false">INDEX(数据库!$A$1:$A$358,COLUMN()-1+5*(ROW()-2),1)</f>
        <v>冈</v>
      </c>
      <c r="D70" s="8" t="str">
        <f aca="false">INDEX(数据库!$A$1:$A$358,COLUMN()-1+5*(ROW()-2),1)</f>
        <v>皿</v>
      </c>
      <c r="E70" s="8" t="str">
        <f aca="false">INDEX(数据库!$A$1:$A$358,COLUMN()-1+5*(ROW()-2),1)</f>
        <v>而</v>
      </c>
      <c r="F70" s="8" t="str">
        <f aca="false">INDEX(数据库!$A$1:$A$358,COLUMN()-1+5*(ROW()-2),1)</f>
        <v></v>
      </c>
      <c r="G70" s="8" t="str">
        <f aca="false">INDEX(数据库!$A$1:$A$358,COLUMN()-1+5*(ROW()-2),1)</f>
        <v>覀</v>
      </c>
      <c r="H70" s="8" t="str">
        <f aca="false">INDEX(数据库!$A$1:$A$358,COLUMN()-1+5*(ROW()-2),1)</f>
        <v>丸</v>
      </c>
      <c r="I70" s="8" t="str">
        <f aca="false">INDEX(数据库!$A$1:$A$358,COLUMN()-1+5*(ROW()-2),1)</f>
        <v></v>
      </c>
      <c r="J70" s="8" t="str">
        <f aca="false">INDEX(数据库!$A$1:$A$358,COLUMN()-1+5*(ROW()-2),1)</f>
        <v>鸟</v>
      </c>
      <c r="K70" s="8" t="str">
        <f aca="false">INDEX(数据库!$A$1:$A$358,COLUMN()-1+5*(ROW()-2),1)</f>
        <v>卜</v>
      </c>
      <c r="L70" s="8" t="str">
        <f aca="false">INDEX(数据库!$A$1:$A$358,COLUMN()-1+5*(ROW()-2),1)</f>
        <v></v>
      </c>
      <c r="M70" s="8" t="str">
        <f aca="false">INDEX(数据库!$A$1:$A$358,COLUMN()-1+5*(ROW()-2),1)</f>
        <v>爪</v>
      </c>
      <c r="N70" s="8" t="str">
        <f aca="false">INDEX(数据库!$A$1:$A$358,COLUMN()-1+5*(ROW()-2),1)</f>
        <v></v>
      </c>
      <c r="O70" s="8" t="str">
        <f aca="false">INDEX(数据库!$A$1:$A$358,COLUMN()-1+5*(ROW()-2),1)</f>
        <v>由</v>
      </c>
      <c r="P70" s="8" t="str">
        <f aca="false">INDEX(数据库!$A$1:$A$358,COLUMN()-1+5*(ROW()-2),1)</f>
        <v></v>
      </c>
      <c r="Q70" s="8" t="str">
        <f aca="false">INDEX(数据库!$A$1:$A$358,COLUMN()-1+5*(ROW()-2),1)</f>
        <v></v>
      </c>
      <c r="R70" s="8" t="str">
        <f aca="false">INDEX(数据库!$A$1:$A$358,COLUMN()-1+5*(ROW()-2),1)</f>
        <v>丰</v>
      </c>
      <c r="S70" s="8" t="str">
        <f aca="false">INDEX(数据库!$A$1:$A$358,COLUMN()-1+5*(ROW()-2),1)</f>
        <v>八</v>
      </c>
      <c r="T70" s="8"/>
      <c r="U70" s="9"/>
    </row>
    <row r="71" customFormat="false" ht="22.5" hidden="true" customHeight="true" outlineLevel="0" collapsed="false">
      <c r="B71" s="11" t="str">
        <f aca="false">INDEX(数据库!$B$1:$B$358,COLUMN()-1+5*(ROW()-3),1)</f>
        <v>lc</v>
      </c>
      <c r="C71" s="12" t="str">
        <f aca="false">INDEX(数据库!$B$1:$B$358,COLUMN()-1+5*(ROW()-3),1)</f>
        <v>ld</v>
      </c>
      <c r="D71" s="12" t="str">
        <f aca="false">INDEX(数据库!$B$1:$B$358,COLUMN()-1+5*(ROW()-3),1)</f>
        <v>lka</v>
      </c>
      <c r="E71" s="12" t="str">
        <f aca="false">INDEX(数据库!$B$1:$B$358,COLUMN()-1+5*(ROW()-3),1)</f>
        <v>gl</v>
      </c>
      <c r="F71" s="12" t="str">
        <f aca="false">INDEX(数据库!$B$1:$B$358,COLUMN()-1+5*(ROW()-3),1)</f>
        <v>zi</v>
      </c>
      <c r="G71" s="12" t="str">
        <f aca="false">INDEX(数据库!$B$1:$B$358,COLUMN()-1+5*(ROW()-3),1)</f>
        <v>fj</v>
      </c>
      <c r="H71" s="12" t="str">
        <f aca="false">INDEX(数据库!$B$1:$B$358,COLUMN()-1+5*(ROW()-3),1)</f>
        <v>qya</v>
      </c>
      <c r="I71" s="12" t="str">
        <f aca="false">INDEX(数据库!$B$1:$B$358,COLUMN()-1+5*(ROW()-3),1)</f>
        <v>xk</v>
      </c>
      <c r="J71" s="12" t="str">
        <f aca="false">INDEX(数据库!$B$1:$B$358,COLUMN()-1+5*(ROW()-3),1)</f>
        <v>rz</v>
      </c>
      <c r="K71" s="12" t="str">
        <f aca="false">INDEX(数据库!$B$1:$B$358,COLUMN()-1+5*(ROW()-3),1)</f>
        <v>id</v>
      </c>
      <c r="L71" s="12" t="str">
        <f aca="false">INDEX(数据库!$B$1:$B$358,COLUMN()-1+5*(ROW()-3),1)</f>
        <v>ea</v>
      </c>
      <c r="M71" s="12" t="str">
        <f aca="false">INDEX(数据库!$B$1:$B$358,COLUMN()-1+5*(ROW()-3),1)</f>
        <v>pv</v>
      </c>
      <c r="N71" s="12" t="str">
        <f aca="false">INDEX(数据库!$B$1:$B$358,COLUMN()-1+5*(ROW()-3),1)</f>
        <v>d</v>
      </c>
      <c r="O71" s="12" t="str">
        <f aca="false">INDEX(数据库!$B$1:$B$358,COLUMN()-1+5*(ROW()-3),1)</f>
        <v>kia</v>
      </c>
      <c r="P71" s="12" t="str">
        <f aca="false">INDEX(数据库!$B$1:$B$358,COLUMN()-1+5*(ROW()-3),1)</f>
        <v>ld</v>
      </c>
      <c r="Q71" s="12" t="str">
        <f aca="false">INDEX(数据库!$B$1:$B$358,COLUMN()-1+5*(ROW()-3),1)</f>
        <v>zs</v>
      </c>
      <c r="R71" s="12" t="str">
        <f aca="false">INDEX(数据库!$B$1:$B$358,COLUMN()-1+5*(ROW()-3),1)</f>
        <v>ci</v>
      </c>
      <c r="S71" s="12" t="str">
        <f aca="false">INDEX(数据库!$B$1:$B$358,COLUMN()-1+5*(ROW()-3),1)</f>
        <v>o</v>
      </c>
      <c r="T71" s="12"/>
      <c r="U71" s="13"/>
    </row>
    <row r="72" customFormat="false" ht="22.5" hidden="false" customHeight="true" outlineLevel="0" collapsed="false">
      <c r="B72" s="14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6"/>
    </row>
    <row r="73" s="17" customFormat="true" ht="12" hidden="false" customHeight="true" outlineLevel="0" collapsed="false">
      <c r="B73" s="18" t="str">
        <f aca="false">IF(B72="","",IF(B72=B71,"√","×"))</f>
        <v/>
      </c>
      <c r="C73" s="19" t="str">
        <f aca="false">IF(C72="","",IF(C72=C71,"√","×"))</f>
        <v/>
      </c>
      <c r="D73" s="19" t="str">
        <f aca="false">IF(D72="","",IF(D72=D71,"√","×"))</f>
        <v/>
      </c>
      <c r="E73" s="19" t="str">
        <f aca="false">IF(E72="","",IF(E72=E71,"√","×"))</f>
        <v/>
      </c>
      <c r="F73" s="19" t="str">
        <f aca="false">IF(F72="","",IF(F72=F71,"√","×"))</f>
        <v/>
      </c>
      <c r="G73" s="19" t="str">
        <f aca="false">IF(G72="","",IF(G72=G71,"√","×"))</f>
        <v/>
      </c>
      <c r="H73" s="19" t="str">
        <f aca="false">IF(H72="","",IF(H72=H71,"√","×"))</f>
        <v/>
      </c>
      <c r="I73" s="19" t="str">
        <f aca="false">IF(I72="","",IF(I72=I71,"√","×"))</f>
        <v/>
      </c>
      <c r="J73" s="19" t="str">
        <f aca="false">IF(J72="","",IF(J72=J71,"√","×"))</f>
        <v/>
      </c>
      <c r="K73" s="19" t="str">
        <f aca="false">IF(K72="","",IF(K72=K71,"√","×"))</f>
        <v/>
      </c>
      <c r="L73" s="19" t="str">
        <f aca="false">IF(L72="","",IF(L72=L71,"√","×"))</f>
        <v/>
      </c>
      <c r="M73" s="19" t="str">
        <f aca="false">IF(M72="","",IF(M72=M71,"√","×"))</f>
        <v/>
      </c>
      <c r="N73" s="19" t="str">
        <f aca="false">IF(N72="","",IF(N72=N71,"√","×"))</f>
        <v/>
      </c>
      <c r="O73" s="19" t="str">
        <f aca="false">IF(O72="","",IF(O72=O71,"√","×"))</f>
        <v/>
      </c>
      <c r="P73" s="19" t="str">
        <f aca="false">IF(P72="","",IF(P72=P71,"√","×"))</f>
        <v/>
      </c>
      <c r="Q73" s="19" t="str">
        <f aca="false">IF(Q72="","",IF(Q72=Q71,"√","×"))</f>
        <v/>
      </c>
      <c r="R73" s="19" t="str">
        <f aca="false">IF(R72="","",IF(R72=R71,"√","×"))</f>
        <v/>
      </c>
      <c r="S73" s="19" t="str">
        <f aca="false">IF(S72="","",IF(S72=S71,"√","×"))</f>
        <v/>
      </c>
      <c r="T73" s="19"/>
      <c r="U73" s="20"/>
    </row>
    <row r="74" customFormat="false" ht="14.2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</sheetData>
  <sheetProtection sheet="true" objects="true" scenarios="true" selectLockedCells="true"/>
  <conditionalFormatting sqref="B69:U69 B5:U5 B9:U9 B13:U13 B17:U17 B21:U21 B25:U25 B29:U29 B33:U33 B37:U37 B41:U41 B45:U45 B49:U49 B53:U53 B57:U57 B61:U61 B65:U65 B73:U73">
    <cfRule type="cellIs" priority="2" operator="equal" aboveAverage="0" equalAverage="0" bottom="0" percent="0" rank="0" text="" dxfId="0">
      <formula>"√"</formula>
    </cfRule>
    <cfRule type="cellIs" priority="3" operator="equal" aboveAverage="0" equalAverage="0" bottom="0" percent="0" rank="0" text="" dxfId="1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1" min="2" style="5" width="5.74"/>
  </cols>
  <sheetData>
    <row r="1" customFormat="false" ht="21" hidden="false" customHeight="true" outlineLevel="0" collapsed="false"/>
    <row r="2" s="6" customFormat="true" ht="27.95" hidden="false" customHeight="true" outlineLevel="0" collapsed="false">
      <c r="B2" s="7" t="str">
        <f aca="false">INDEX(数据库!$A$1:$A$358,COLUMN()-1+5*(ROW()-2),1)</f>
        <v>春</v>
      </c>
      <c r="C2" s="8" t="str">
        <f aca="false">INDEX(数据库!$A$1:$A$358,COLUMN()-1+5*(ROW()-2),1)</f>
        <v>丷</v>
      </c>
      <c r="D2" s="8" t="str">
        <f aca="false">INDEX(数据库!$A$1:$A$358,COLUMN()-1+5*(ROW()-2),1)</f>
        <v>足</v>
      </c>
      <c r="E2" s="8" t="str">
        <f aca="false">INDEX(数据库!$A$1:$A$358,COLUMN()-1+5*(ROW()-2),1)</f>
        <v></v>
      </c>
      <c r="F2" s="8" t="str">
        <f aca="false">INDEX(数据库!$A$1:$A$358,COLUMN()-1+5*(ROW()-2),1)</f>
        <v>牙</v>
      </c>
      <c r="G2" s="8" t="str">
        <f aca="false">INDEX(数据库!$A$1:$A$358,COLUMN()-1+5*(ROW()-2),1)</f>
        <v>心</v>
      </c>
      <c r="H2" s="8" t="str">
        <f aca="false">INDEX(数据库!$A$1:$A$358,COLUMN()-1+5*(ROW()-2),1)</f>
        <v>瓜</v>
      </c>
      <c r="I2" s="8" t="str">
        <f aca="false">INDEX(数据库!$A$1:$A$358,COLUMN()-1+5*(ROW()-2),1)</f>
        <v>川</v>
      </c>
      <c r="J2" s="8" t="str">
        <f aca="false">INDEX(数据库!$A$1:$A$358,COLUMN()-1+5*(ROW()-2),1)</f>
        <v>大</v>
      </c>
      <c r="K2" s="8" t="str">
        <f aca="false">INDEX(数据库!$A$1:$A$358,COLUMN()-1+5*(ROW()-2),1)</f>
        <v>乑</v>
      </c>
      <c r="L2" s="8" t="str">
        <f aca="false">INDEX(数据库!$A$1:$A$358,COLUMN()-1+5*(ROW()-2),1)</f>
        <v></v>
      </c>
      <c r="M2" s="8" t="str">
        <f aca="false">INDEX(数据库!$A$1:$A$358,COLUMN()-1+5*(ROW()-2),1)</f>
        <v>鱼</v>
      </c>
      <c r="N2" s="8" t="str">
        <f aca="false">INDEX(数据库!$A$1:$A$358,COLUMN()-1+5*(ROW()-2),1)</f>
        <v>示</v>
      </c>
      <c r="O2" s="8" t="str">
        <f aca="false">INDEX(数据库!$A$1:$A$358,COLUMN()-1+5*(ROW()-2),1)</f>
        <v>不</v>
      </c>
      <c r="P2" s="8" t="str">
        <f aca="false">INDEX(数据库!$A$1:$A$358,COLUMN()-1+5*(ROW()-2),1)</f>
        <v>乌</v>
      </c>
      <c r="Q2" s="8" t="str">
        <f aca="false">INDEX(数据库!$A$1:$A$358,COLUMN()-1+5*(ROW()-2),1)</f>
        <v>己</v>
      </c>
      <c r="R2" s="8" t="str">
        <f aca="false">INDEX(数据库!$A$1:$A$358,COLUMN()-1+5*(ROW()-2),1)</f>
        <v>火</v>
      </c>
      <c r="S2" s="8" t="str">
        <f aca="false">INDEX(数据库!$A$1:$A$358,COLUMN()-1+5*(ROW()-2),1)</f>
        <v></v>
      </c>
      <c r="T2" s="8" t="str">
        <f aca="false">INDEX(数据库!$A$1:$A$358,COLUMN()-1+5*(ROW()-2),1)</f>
        <v>臼</v>
      </c>
      <c r="U2" s="9" t="str">
        <f aca="false">INDEX(数据库!$A$1:$A$358,COLUMN()-1+5*(ROW()-2),1)</f>
        <v></v>
      </c>
    </row>
    <row r="3" s="10" customFormat="true" ht="22.5" hidden="true" customHeight="true" outlineLevel="0" collapsed="false">
      <c r="B3" s="11" t="str">
        <f aca="false">INDEX(数据库!$B$1:$B$358,COLUMN()-1+5*(ROW()-3),1)</f>
        <v>co</v>
      </c>
      <c r="C3" s="12" t="str">
        <f aca="false">INDEX(数据库!$B$1:$B$358,COLUMN()-1+5*(ROW()-3),1)</f>
        <v>ud</v>
      </c>
      <c r="D3" s="12" t="str">
        <f aca="false">INDEX(数据库!$B$1:$B$358,COLUMN()-1+5*(ROW()-3),1)</f>
        <v>ji</v>
      </c>
      <c r="E3" s="12" t="str">
        <f aca="false">INDEX(数据库!$B$1:$B$358,COLUMN()-1+5*(ROW()-3),1)</f>
        <v>ld</v>
      </c>
      <c r="F3" s="12" t="str">
        <f aca="false">INDEX(数据库!$B$1:$B$358,COLUMN()-1+5*(ROW()-3),1)</f>
        <v>hi</v>
      </c>
      <c r="G3" s="12" t="str">
        <f aca="false">INDEX(数据库!$B$1:$B$358,COLUMN()-1+5*(ROW()-3),1)</f>
        <v>wz</v>
      </c>
      <c r="H3" s="12" t="str">
        <f aca="false">INDEX(数据库!$B$1:$B$358,COLUMN()-1+5*(ROW()-3),1)</f>
        <v>ps</v>
      </c>
      <c r="I3" s="12" t="str">
        <f aca="false">INDEX(数据库!$B$1:$B$358,COLUMN()-1+5*(ROW()-3),1)</f>
        <v>nd</v>
      </c>
      <c r="J3" s="12" t="str">
        <f aca="false">INDEX(数据库!$B$1:$B$358,COLUMN()-1+5*(ROW()-3),1)</f>
        <v>gd</v>
      </c>
      <c r="K3" s="12" t="str">
        <f aca="false">INDEX(数据库!$B$1:$B$358,COLUMN()-1+5*(ROW()-3),1)</f>
        <v>gq</v>
      </c>
      <c r="L3" s="12" t="str">
        <f aca="false">INDEX(数据库!$B$1:$B$358,COLUMN()-1+5*(ROW()-3),1)</f>
        <v>nd</v>
      </c>
      <c r="M3" s="12" t="str">
        <f aca="false">INDEX(数据库!$B$1:$B$358,COLUMN()-1+5*(ROW()-3),1)</f>
        <v>r</v>
      </c>
      <c r="N3" s="12" t="str">
        <f aca="false">INDEX(数据库!$B$1:$B$358,COLUMN()-1+5*(ROW()-3),1)</f>
        <v>bk</v>
      </c>
      <c r="O3" s="12" t="str">
        <f aca="false">INDEX(数据库!$B$1:$B$358,COLUMN()-1+5*(ROW()-3),1)</f>
        <v>gi</v>
      </c>
      <c r="P3" s="12" t="str">
        <f aca="false">INDEX(数据库!$B$1:$B$358,COLUMN()-1+5*(ROW()-3),1)</f>
        <v>rza</v>
      </c>
      <c r="Q3" s="12" t="str">
        <f aca="false">INDEX(数据库!$B$1:$B$358,COLUMN()-1+5*(ROW()-3),1)</f>
        <v>yy</v>
      </c>
      <c r="R3" s="12" t="str">
        <f aca="false">INDEX(数据库!$B$1:$B$358,COLUMN()-1+5*(ROW()-3),1)</f>
        <v>uo</v>
      </c>
      <c r="S3" s="12" t="str">
        <f aca="false">INDEX(数据库!$B$1:$B$358,COLUMN()-1+5*(ROW()-3),1)</f>
        <v>w</v>
      </c>
      <c r="T3" s="12" t="str">
        <f aca="false">INDEX(数据库!$B$1:$B$358,COLUMN()-1+5*(ROW()-3),1)</f>
        <v>nb</v>
      </c>
      <c r="U3" s="13" t="str">
        <f aca="false">INDEX(数据库!$B$1:$B$358,COLUMN()-1+5*(ROW()-3),1)</f>
        <v>xm</v>
      </c>
    </row>
    <row r="4" customFormat="false" ht="22.5" hidden="false" customHeight="tru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6"/>
    </row>
    <row r="5" s="17" customFormat="true" ht="12" hidden="false" customHeight="true" outlineLevel="0" collapsed="false">
      <c r="B5" s="18" t="str">
        <f aca="false">IF(B4="","",IF(B4=B3,"√","×"))</f>
        <v/>
      </c>
      <c r="C5" s="19" t="str">
        <f aca="false">IF(C4="","",IF(C4=C3,"√","×"))</f>
        <v/>
      </c>
      <c r="D5" s="19" t="str">
        <f aca="false">IF(D4="","",IF(D4=D3,"√","×"))</f>
        <v/>
      </c>
      <c r="E5" s="19" t="str">
        <f aca="false">IF(E4="","",IF(E4=E3,"√","×"))</f>
        <v/>
      </c>
      <c r="F5" s="19" t="str">
        <f aca="false">IF(F4="","",IF(F4=F3,"√","×"))</f>
        <v/>
      </c>
      <c r="G5" s="19" t="str">
        <f aca="false">IF(G4="","",IF(G4=G3,"√","×"))</f>
        <v/>
      </c>
      <c r="H5" s="19" t="str">
        <f aca="false">IF(H4="","",IF(H4=H3,"√","×"))</f>
        <v/>
      </c>
      <c r="I5" s="19" t="str">
        <f aca="false">IF(I4="","",IF(I4=I3,"√","×"))</f>
        <v/>
      </c>
      <c r="J5" s="19" t="str">
        <f aca="false">IF(J4="","",IF(J4=J3,"√","×"))</f>
        <v/>
      </c>
      <c r="K5" s="19" t="str">
        <f aca="false">IF(K4="","",IF(K4=K3,"√","×"))</f>
        <v/>
      </c>
      <c r="L5" s="19" t="str">
        <f aca="false">IF(L4="","",IF(L4=L3,"√","×"))</f>
        <v/>
      </c>
      <c r="M5" s="19" t="str">
        <f aca="false">IF(M4="","",IF(M4=M3,"√","×"))</f>
        <v/>
      </c>
      <c r="N5" s="19" t="str">
        <f aca="false">IF(N4="","",IF(N4=N3,"√","×"))</f>
        <v/>
      </c>
      <c r="O5" s="19" t="str">
        <f aca="false">IF(O4="","",IF(O4=O3,"√","×"))</f>
        <v/>
      </c>
      <c r="P5" s="19" t="str">
        <f aca="false">IF(P4="","",IF(P4=P3,"√","×"))</f>
        <v/>
      </c>
      <c r="Q5" s="19" t="str">
        <f aca="false">IF(Q4="","",IF(Q4=Q3,"√","×"))</f>
        <v/>
      </c>
      <c r="R5" s="19" t="str">
        <f aca="false">IF(R4="","",IF(R4=R3,"√","×"))</f>
        <v/>
      </c>
      <c r="S5" s="19" t="str">
        <f aca="false">IF(S4="","",IF(S4=S3,"√","×"))</f>
        <v/>
      </c>
      <c r="T5" s="19" t="str">
        <f aca="false">IF(T4="","",IF(T4=T3,"√","×"))</f>
        <v/>
      </c>
      <c r="U5" s="20" t="str">
        <f aca="false">IF(U4="","",IF(U4=U3,"√","×"))</f>
        <v/>
      </c>
    </row>
    <row r="6" s="6" customFormat="true" ht="27.95" hidden="false" customHeight="true" outlineLevel="0" collapsed="false">
      <c r="B6" s="7" t="str">
        <f aca="false">INDEX(数据库!$A$1:$A$358,COLUMN()-1+5*(ROW()-2),1)</f>
        <v>屮</v>
      </c>
      <c r="C6" s="8" t="str">
        <f aca="false">INDEX(数据库!$A$1:$A$358,COLUMN()-1+5*(ROW()-2),1)</f>
        <v></v>
      </c>
      <c r="D6" s="8" t="str">
        <f aca="false">INDEX(数据库!$A$1:$A$358,COLUMN()-1+5*(ROW()-2),1)</f>
        <v>日</v>
      </c>
      <c r="E6" s="8" t="str">
        <f aca="false">INDEX(数据库!$A$1:$A$358,COLUMN()-1+5*(ROW()-2),1)</f>
        <v></v>
      </c>
      <c r="F6" s="8" t="str">
        <f aca="false">INDEX(数据库!$A$1:$A$358,COLUMN()-1+5*(ROW()-2),1)</f>
        <v></v>
      </c>
      <c r="G6" s="8" t="str">
        <f aca="false">INDEX(数据库!$A$1:$A$358,COLUMN()-1+5*(ROW()-2),1)</f>
        <v></v>
      </c>
      <c r="H6" s="8" t="str">
        <f aca="false">INDEX(数据库!$A$1:$A$358,COLUMN()-1+5*(ROW()-2),1)</f>
        <v>田</v>
      </c>
      <c r="I6" s="8" t="str">
        <f aca="false">INDEX(数据库!$A$1:$A$358,COLUMN()-1+5*(ROW()-2),1)</f>
        <v>身</v>
      </c>
      <c r="J6" s="8" t="str">
        <f aca="false">INDEX(数据库!$A$1:$A$358,COLUMN()-1+5*(ROW()-2),1)</f>
        <v>门</v>
      </c>
      <c r="K6" s="8" t="str">
        <f aca="false">INDEX(数据库!$A$1:$A$358,COLUMN()-1+5*(ROW()-2),1)</f>
        <v></v>
      </c>
      <c r="L6" s="8" t="str">
        <f aca="false">INDEX(数据库!$A$1:$A$358,COLUMN()-1+5*(ROW()-2),1)</f>
        <v>土</v>
      </c>
      <c r="M6" s="8" t="str">
        <f aca="false">INDEX(数据库!$A$1:$A$358,COLUMN()-1+5*(ROW()-2),1)</f>
        <v></v>
      </c>
      <c r="N6" s="8" t="str">
        <f aca="false">INDEX(数据库!$A$1:$A$358,COLUMN()-1+5*(ROW()-2),1)</f>
        <v>匸</v>
      </c>
      <c r="O6" s="8" t="str">
        <f aca="false">INDEX(数据库!$A$1:$A$358,COLUMN()-1+5*(ROW()-2),1)</f>
        <v>艹</v>
      </c>
      <c r="P6" s="8" t="str">
        <f aca="false">INDEX(数据库!$A$1:$A$358,COLUMN()-1+5*(ROW()-2),1)</f>
        <v></v>
      </c>
      <c r="Q6" s="8" t="str">
        <f aca="false">INDEX(数据库!$A$1:$A$358,COLUMN()-1+5*(ROW()-2),1)</f>
        <v>戈</v>
      </c>
      <c r="R6" s="8" t="str">
        <f aca="false">INDEX(数据库!$A$1:$A$358,COLUMN()-1+5*(ROW()-2),1)</f>
        <v>癶</v>
      </c>
      <c r="S6" s="8" t="str">
        <f aca="false">INDEX(数据库!$A$1:$A$358,COLUMN()-1+5*(ROW()-2),1)</f>
        <v></v>
      </c>
      <c r="T6" s="8" t="str">
        <f aca="false">INDEX(数据库!$A$1:$A$358,COLUMN()-1+5*(ROW()-2),1)</f>
        <v></v>
      </c>
      <c r="U6" s="9" t="str">
        <f aca="false">INDEX(数据库!$A$1:$A$358,COLUMN()-1+5*(ROW()-2),1)</f>
        <v>二</v>
      </c>
    </row>
    <row r="7" s="10" customFormat="true" ht="22.5" hidden="true" customHeight="true" outlineLevel="0" collapsed="false">
      <c r="B7" s="11" t="str">
        <f aca="false">INDEX(数据库!$B$1:$B$358,COLUMN()-1+5*(ROW()-3),1)</f>
        <v>zi</v>
      </c>
      <c r="C7" s="12" t="str">
        <f aca="false">INDEX(数据库!$B$1:$B$358,COLUMN()-1+5*(ROW()-3),1)</f>
        <v>kv</v>
      </c>
      <c r="D7" s="12" t="str">
        <f aca="false">INDEX(数据库!$B$1:$B$358,COLUMN()-1+5*(ROW()-3),1)</f>
        <v>k</v>
      </c>
      <c r="E7" s="12" t="str">
        <f aca="false">INDEX(数据库!$B$1:$B$358,COLUMN()-1+5*(ROW()-3),1)</f>
        <v>mb</v>
      </c>
      <c r="F7" s="12" t="str">
        <f aca="false">INDEX(数据库!$B$1:$B$358,COLUMN()-1+5*(ROW()-3),1)</f>
        <v>rh</v>
      </c>
      <c r="G7" s="12" t="str">
        <f aca="false">INDEX(数据库!$B$1:$B$358,COLUMN()-1+5*(ROW()-3),1)</f>
        <v>uc</v>
      </c>
      <c r="H7" s="12" t="str">
        <f aca="false">INDEX(数据库!$B$1:$B$358,COLUMN()-1+5*(ROW()-3),1)</f>
        <v>ki</v>
      </c>
      <c r="I7" s="12" t="str">
        <f aca="false">INDEX(数据库!$B$1:$B$358,COLUMN()-1+5*(ROW()-3),1)</f>
        <v>nc</v>
      </c>
      <c r="J7" s="12" t="str">
        <f aca="false">INDEX(数据库!$B$1:$B$358,COLUMN()-1+5*(ROW()-3),1)</f>
        <v>tl</v>
      </c>
      <c r="K7" s="12" t="str">
        <f aca="false">INDEX(数据库!$B$1:$B$358,COLUMN()-1+5*(ROW()-3),1)</f>
        <v>rs</v>
      </c>
      <c r="L7" s="12" t="str">
        <f aca="false">INDEX(数据库!$B$1:$B$358,COLUMN()-1+5*(ROW()-3),1)</f>
        <v>b</v>
      </c>
      <c r="M7" s="12" t="str">
        <f aca="false">INDEX(数据库!$B$1:$B$358,COLUMN()-1+5*(ROW()-3),1)</f>
        <v>ld</v>
      </c>
      <c r="N7" s="12" t="str">
        <f aca="false">INDEX(数据库!$B$1:$B$358,COLUMN()-1+5*(ROW()-3),1)</f>
        <v>h</v>
      </c>
      <c r="O7" s="12" t="str">
        <f aca="false">INDEX(数据库!$B$1:$B$358,COLUMN()-1+5*(ROW()-3),1)</f>
        <v>e</v>
      </c>
      <c r="P7" s="12" t="str">
        <f aca="false">INDEX(数据库!$B$1:$B$358,COLUMN()-1+5*(ROW()-3),1)</f>
        <v>nd</v>
      </c>
      <c r="Q7" s="12" t="str">
        <f aca="false">INDEX(数据库!$B$1:$B$358,COLUMN()-1+5*(ROW()-3),1)</f>
        <v>hm</v>
      </c>
      <c r="R7" s="12" t="str">
        <f aca="false">INDEX(数据库!$B$1:$B$358,COLUMN()-1+5*(ROW()-3),1)</f>
        <v>xs</v>
      </c>
      <c r="S7" s="12" t="str">
        <f aca="false">INDEX(数据库!$B$1:$B$358,COLUMN()-1+5*(ROW()-3),1)</f>
        <v>gd</v>
      </c>
      <c r="T7" s="12" t="str">
        <f aca="false">INDEX(数据库!$B$1:$B$358,COLUMN()-1+5*(ROW()-3),1)</f>
        <v>ud</v>
      </c>
      <c r="U7" s="13" t="str">
        <f aca="false">INDEX(数据库!$B$1:$B$358,COLUMN()-1+5*(ROW()-3),1)</f>
        <v>bd</v>
      </c>
    </row>
    <row r="8" customFormat="false" ht="22.5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</row>
    <row r="9" s="17" customFormat="true" ht="12" hidden="false" customHeight="true" outlineLevel="0" collapsed="false">
      <c r="B9" s="18" t="str">
        <f aca="false">IF(B8="","",IF(B8=B7,"√","×"))</f>
        <v/>
      </c>
      <c r="C9" s="19" t="str">
        <f aca="false">IF(C8="","",IF(C8=C7,"√","×"))</f>
        <v/>
      </c>
      <c r="D9" s="19" t="str">
        <f aca="false">IF(D8="","",IF(D8=D7,"√","×"))</f>
        <v/>
      </c>
      <c r="E9" s="19" t="str">
        <f aca="false">IF(E8="","",IF(E8=E7,"√","×"))</f>
        <v/>
      </c>
      <c r="F9" s="19" t="str">
        <f aca="false">IF(F8="","",IF(F8=F7,"√","×"))</f>
        <v/>
      </c>
      <c r="G9" s="19" t="str">
        <f aca="false">IF(G8="","",IF(G8=G7,"√","×"))</f>
        <v/>
      </c>
      <c r="H9" s="19" t="str">
        <f aca="false">IF(H8="","",IF(H8=H7,"√","×"))</f>
        <v/>
      </c>
      <c r="I9" s="19" t="str">
        <f aca="false">IF(I8="","",IF(I8=I7,"√","×"))</f>
        <v/>
      </c>
      <c r="J9" s="19" t="str">
        <f aca="false">IF(J8="","",IF(J8=J7,"√","×"))</f>
        <v/>
      </c>
      <c r="K9" s="19" t="str">
        <f aca="false">IF(K8="","",IF(K8=K7,"√","×"))</f>
        <v/>
      </c>
      <c r="L9" s="19" t="str">
        <f aca="false">IF(L8="","",IF(L8=L7,"√","×"))</f>
        <v/>
      </c>
      <c r="M9" s="19" t="str">
        <f aca="false">IF(M8="","",IF(M8=M7,"√","×"))</f>
        <v/>
      </c>
      <c r="N9" s="19" t="str">
        <f aca="false">IF(N8="","",IF(N8=N7,"√","×"))</f>
        <v/>
      </c>
      <c r="O9" s="19" t="str">
        <f aca="false">IF(O8="","",IF(O8=O7,"√","×"))</f>
        <v/>
      </c>
      <c r="P9" s="19" t="str">
        <f aca="false">IF(P8="","",IF(P8=P7,"√","×"))</f>
        <v/>
      </c>
      <c r="Q9" s="19" t="str">
        <f aca="false">IF(Q8="","",IF(Q8=Q7,"√","×"))</f>
        <v/>
      </c>
      <c r="R9" s="19" t="str">
        <f aca="false">IF(R8="","",IF(R8=R7,"√","×"))</f>
        <v/>
      </c>
      <c r="S9" s="19" t="str">
        <f aca="false">IF(S8="","",IF(S8=S7,"√","×"))</f>
        <v/>
      </c>
      <c r="T9" s="19" t="str">
        <f aca="false">IF(T8="","",IF(T8=T7,"√","×"))</f>
        <v/>
      </c>
      <c r="U9" s="20" t="str">
        <f aca="false">IF(U8="","",IF(U8=U7,"√","×"))</f>
        <v/>
      </c>
    </row>
    <row r="10" s="6" customFormat="true" ht="27.95" hidden="false" customHeight="true" outlineLevel="0" collapsed="false">
      <c r="B10" s="7" t="str">
        <f aca="false">INDEX(数据库!$A$1:$A$358,COLUMN()-1+5*(ROW()-2),1)</f>
        <v>衤</v>
      </c>
      <c r="C10" s="8" t="str">
        <f aca="false">INDEX(数据库!$A$1:$A$358,COLUMN()-1+5*(ROW()-2),1)</f>
        <v>入</v>
      </c>
      <c r="D10" s="8" t="str">
        <f aca="false">INDEX(数据库!$A$1:$A$358,COLUMN()-1+5*(ROW()-2),1)</f>
        <v></v>
      </c>
      <c r="E10" s="8" t="str">
        <f aca="false">INDEX(数据库!$A$1:$A$358,COLUMN()-1+5*(ROW()-2),1)</f>
        <v>半</v>
      </c>
      <c r="F10" s="8" t="str">
        <f aca="false">INDEX(数据库!$A$1:$A$358,COLUMN()-1+5*(ROW()-2),1)</f>
        <v></v>
      </c>
      <c r="G10" s="8" t="str">
        <f aca="false">INDEX(数据库!$A$1:$A$358,COLUMN()-1+5*(ROW()-2),1)</f>
        <v>豕</v>
      </c>
      <c r="H10" s="8" t="str">
        <f aca="false">INDEX(数据库!$A$1:$A$358,COLUMN()-1+5*(ROW()-2),1)</f>
        <v></v>
      </c>
      <c r="I10" s="8" t="str">
        <f aca="false">INDEX(数据库!$A$1:$A$358,COLUMN()-1+5*(ROW()-2),1)</f>
        <v></v>
      </c>
      <c r="J10" s="8" t="str">
        <f aca="false">INDEX(数据库!$A$1:$A$358,COLUMN()-1+5*(ROW()-2),1)</f>
        <v></v>
      </c>
      <c r="K10" s="8" t="str">
        <f aca="false">INDEX(数据库!$A$1:$A$358,COLUMN()-1+5*(ROW()-2),1)</f>
        <v></v>
      </c>
      <c r="L10" s="8" t="str">
        <f aca="false">INDEX(数据库!$A$1:$A$358,COLUMN()-1+5*(ROW()-2),1)</f>
        <v>钅</v>
      </c>
      <c r="M10" s="8" t="str">
        <f aca="false">INDEX(数据库!$A$1:$A$358,COLUMN()-1+5*(ROW()-2),1)</f>
        <v>广</v>
      </c>
      <c r="N10" s="8" t="str">
        <f aca="false">INDEX(数据库!$A$1:$A$358,COLUMN()-1+5*(ROW()-2),1)</f>
        <v>户</v>
      </c>
      <c r="O10" s="8" t="str">
        <f aca="false">INDEX(数据库!$A$1:$A$358,COLUMN()-1+5*(ROW()-2),1)</f>
        <v>石</v>
      </c>
      <c r="P10" s="8" t="str">
        <f aca="false">INDEX(数据库!$A$1:$A$358,COLUMN()-1+5*(ROW()-2),1)</f>
        <v>冫</v>
      </c>
      <c r="Q10" s="8" t="str">
        <f aca="false">INDEX(数据库!$A$1:$A$358,COLUMN()-1+5*(ROW()-2),1)</f>
        <v>同</v>
      </c>
      <c r="R10" s="8" t="str">
        <f aca="false">INDEX(数据库!$A$1:$A$358,COLUMN()-1+5*(ROW()-2),1)</f>
        <v>王</v>
      </c>
      <c r="S10" s="8" t="str">
        <f aca="false">INDEX(数据库!$A$1:$A$358,COLUMN()-1+5*(ROW()-2),1)</f>
        <v>马</v>
      </c>
      <c r="T10" s="8" t="str">
        <f aca="false">INDEX(数据库!$A$1:$A$358,COLUMN()-1+5*(ROW()-2),1)</f>
        <v>夕</v>
      </c>
      <c r="U10" s="9" t="str">
        <f aca="false">INDEX(数据库!$A$1:$A$358,COLUMN()-1+5*(ROW()-2),1)</f>
        <v></v>
      </c>
    </row>
    <row r="11" s="10" customFormat="true" ht="22.5" hidden="true" customHeight="true" outlineLevel="0" collapsed="false">
      <c r="B11" s="11" t="str">
        <f aca="false">INDEX(数据库!$B$1:$B$358,COLUMN()-1+5*(ROW()-3),1)</f>
        <v>wt</v>
      </c>
      <c r="C11" s="12" t="str">
        <f aca="false">INDEX(数据库!$B$1:$B$358,COLUMN()-1+5*(ROW()-3),1)</f>
        <v>oda</v>
      </c>
      <c r="D11" s="12" t="str">
        <f aca="false">INDEX(数据库!$B$1:$B$358,COLUMN()-1+5*(ROW()-3),1)</f>
        <v>x</v>
      </c>
      <c r="E11" s="12" t="str">
        <f aca="false">INDEX(数据库!$B$1:$B$358,COLUMN()-1+5*(ROW()-3),1)</f>
        <v>ub</v>
      </c>
      <c r="F11" s="12" t="str">
        <f aca="false">INDEX(数据库!$B$1:$B$358,COLUMN()-1+5*(ROW()-3),1)</f>
        <v>td</v>
      </c>
      <c r="G11" s="12" t="str">
        <f aca="false">INDEX(数据库!$B$1:$B$358,COLUMN()-1+5*(ROW()-3),1)</f>
        <v>gq</v>
      </c>
      <c r="H11" s="12" t="str">
        <f aca="false">INDEX(数据库!$B$1:$B$358,COLUMN()-1+5*(ROW()-3),1)</f>
        <v>ld</v>
      </c>
      <c r="I11" s="12" t="str">
        <f aca="false">INDEX(数据库!$B$1:$B$358,COLUMN()-1+5*(ROW()-3),1)</f>
        <v>zd</v>
      </c>
      <c r="J11" s="12" t="str">
        <f aca="false">INDEX(数据库!$B$1:$B$358,COLUMN()-1+5*(ROW()-3),1)</f>
        <v>xs</v>
      </c>
      <c r="K11" s="12" t="str">
        <f aca="false">INDEX(数据库!$B$1:$B$358,COLUMN()-1+5*(ROW()-3),1)</f>
        <v>rs</v>
      </c>
      <c r="L11" s="12" t="str">
        <f aca="false">INDEX(数据库!$B$1:$B$358,COLUMN()-1+5*(ROW()-3),1)</f>
        <v>p</v>
      </c>
      <c r="M11" s="12" t="str">
        <f aca="false">INDEX(数据库!$B$1:$B$358,COLUMN()-1+5*(ROW()-3),1)</f>
        <v>tg</v>
      </c>
      <c r="N11" s="12" t="str">
        <f aca="false">INDEX(数据库!$B$1:$B$358,COLUMN()-1+5*(ROW()-3),1)</f>
        <v>wm</v>
      </c>
      <c r="O11" s="12" t="str">
        <f aca="false">INDEX(数据库!$B$1:$B$358,COLUMN()-1+5*(ROW()-3),1)</f>
        <v>g</v>
      </c>
      <c r="P11" s="12" t="str">
        <f aca="false">INDEX(数据库!$B$1:$B$358,COLUMN()-1+5*(ROW()-3),1)</f>
        <v>td</v>
      </c>
      <c r="Q11" s="12" t="str">
        <f aca="false">INDEX(数据库!$B$1:$B$358,COLUMN()-1+5*(ROW()-3),1)</f>
        <v>ld</v>
      </c>
      <c r="R11" s="12" t="str">
        <f aca="false">INDEX(数据库!$B$1:$B$358,COLUMN()-1+5*(ROW()-3),1)</f>
        <v>c</v>
      </c>
      <c r="S11" s="12" t="str">
        <f aca="false">INDEX(数据库!$B$1:$B$358,COLUMN()-1+5*(ROW()-3),1)</f>
        <v>x</v>
      </c>
      <c r="T11" s="12" t="str">
        <f aca="false">INDEX(数据库!$B$1:$B$358,COLUMN()-1+5*(ROW()-3),1)</f>
        <v>rs</v>
      </c>
      <c r="U11" s="13" t="str">
        <f aca="false">INDEX(数据库!$B$1:$B$358,COLUMN()-1+5*(ROW()-3),1)</f>
        <v>h</v>
      </c>
    </row>
    <row r="12" customFormat="false" ht="22.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6"/>
    </row>
    <row r="13" s="17" customFormat="true" ht="12" hidden="false" customHeight="true" outlineLevel="0" collapsed="false">
      <c r="B13" s="18" t="str">
        <f aca="false">IF(B12="","",IF(B12=B11,"√","×"))</f>
        <v/>
      </c>
      <c r="C13" s="19" t="str">
        <f aca="false">IF(C12="","",IF(C12=C11,"√","×"))</f>
        <v/>
      </c>
      <c r="D13" s="19" t="str">
        <f aca="false">IF(D12="","",IF(D12=D11,"√","×"))</f>
        <v/>
      </c>
      <c r="E13" s="19" t="str">
        <f aca="false">IF(E12="","",IF(E12=E11,"√","×"))</f>
        <v/>
      </c>
      <c r="F13" s="19" t="str">
        <f aca="false">IF(F12="","",IF(F12=F11,"√","×"))</f>
        <v/>
      </c>
      <c r="G13" s="19" t="str">
        <f aca="false">IF(G12="","",IF(G12=G11,"√","×"))</f>
        <v/>
      </c>
      <c r="H13" s="19" t="str">
        <f aca="false">IF(H12="","",IF(H12=H11,"√","×"))</f>
        <v/>
      </c>
      <c r="I13" s="19" t="str">
        <f aca="false">IF(I12="","",IF(I12=I11,"√","×"))</f>
        <v/>
      </c>
      <c r="J13" s="19" t="str">
        <f aca="false">IF(J12="","",IF(J12=J11,"√","×"))</f>
        <v/>
      </c>
      <c r="K13" s="19" t="str">
        <f aca="false">IF(K12="","",IF(K12=K11,"√","×"))</f>
        <v/>
      </c>
      <c r="L13" s="19" t="str">
        <f aca="false">IF(L12="","",IF(L12=L11,"√","×"))</f>
        <v/>
      </c>
      <c r="M13" s="19" t="str">
        <f aca="false">IF(M12="","",IF(M12=M11,"√","×"))</f>
        <v/>
      </c>
      <c r="N13" s="19" t="str">
        <f aca="false">IF(N12="","",IF(N12=N11,"√","×"))</f>
        <v/>
      </c>
      <c r="O13" s="19" t="str">
        <f aca="false">IF(O12="","",IF(O12=O11,"√","×"))</f>
        <v/>
      </c>
      <c r="P13" s="19" t="str">
        <f aca="false">IF(P12="","",IF(P12=P11,"√","×"))</f>
        <v/>
      </c>
      <c r="Q13" s="19" t="str">
        <f aca="false">IF(Q12="","",IF(Q12=Q11,"√","×"))</f>
        <v/>
      </c>
      <c r="R13" s="19" t="str">
        <f aca="false">IF(R12="","",IF(R12=R11,"√","×"))</f>
        <v/>
      </c>
      <c r="S13" s="19" t="str">
        <f aca="false">IF(S12="","",IF(S12=S11,"√","×"))</f>
        <v/>
      </c>
      <c r="T13" s="19" t="str">
        <f aca="false">IF(T12="","",IF(T12=T11,"√","×"))</f>
        <v/>
      </c>
      <c r="U13" s="20" t="str">
        <f aca="false">IF(U12="","",IF(U12=U11,"√","×"))</f>
        <v/>
      </c>
    </row>
    <row r="14" s="6" customFormat="true" ht="27.95" hidden="false" customHeight="true" outlineLevel="0" collapsed="false">
      <c r="B14" s="7" t="str">
        <f aca="false">INDEX(数据库!$A$1:$A$358,COLUMN()-1+5*(ROW()-2),1)</f>
        <v></v>
      </c>
      <c r="C14" s="8" t="str">
        <f aca="false">INDEX(数据库!$A$1:$A$358,COLUMN()-1+5*(ROW()-2),1)</f>
        <v></v>
      </c>
      <c r="D14" s="8" t="str">
        <f aca="false">INDEX(数据库!$A$1:$A$358,COLUMN()-1+5*(ROW()-2),1)</f>
        <v></v>
      </c>
      <c r="E14" s="8" t="str">
        <f aca="false">INDEX(数据库!$A$1:$A$358,COLUMN()-1+5*(ROW()-2),1)</f>
        <v></v>
      </c>
      <c r="F14" s="8" t="str">
        <f aca="false">INDEX(数据库!$A$1:$A$358,COLUMN()-1+5*(ROW()-2),1)</f>
        <v>甫</v>
      </c>
      <c r="G14" s="8" t="str">
        <f aca="false">INDEX(数据库!$A$1:$A$358,COLUMN()-1+5*(ROW()-2),1)</f>
        <v></v>
      </c>
      <c r="H14" s="8" t="str">
        <f aca="false">INDEX(数据库!$A$1:$A$358,COLUMN()-1+5*(ROW()-2),1)</f>
        <v>亡</v>
      </c>
      <c r="I14" s="8" t="str">
        <f aca="false">INDEX(数据库!$A$1:$A$358,COLUMN()-1+5*(ROW()-2),1)</f>
        <v>厂</v>
      </c>
      <c r="J14" s="8" t="str">
        <f aca="false">INDEX(数据库!$A$1:$A$358,COLUMN()-1+5*(ROW()-2),1)</f>
        <v>辶</v>
      </c>
      <c r="K14" s="8" t="str">
        <f aca="false">INDEX(数据库!$A$1:$A$358,COLUMN()-1+5*(ROW()-2),1)</f>
        <v>片</v>
      </c>
      <c r="L14" s="8" t="str">
        <f aca="false">INDEX(数据库!$A$1:$A$358,COLUMN()-1+5*(ROW()-2),1)</f>
        <v>力</v>
      </c>
      <c r="M14" s="8" t="str">
        <f aca="false">INDEX(数据库!$A$1:$A$358,COLUMN()-1+5*(ROW()-2),1)</f>
        <v>勹</v>
      </c>
      <c r="N14" s="8" t="str">
        <f aca="false">INDEX(数据库!$A$1:$A$358,COLUMN()-1+5*(ROW()-2),1)</f>
        <v>病</v>
      </c>
      <c r="O14" s="8" t="str">
        <f aca="false">INDEX(数据库!$A$1:$A$358,COLUMN()-1+5*(ROW()-2),1)</f>
        <v>刂</v>
      </c>
      <c r="P14" s="8" t="str">
        <f aca="false">INDEX(数据库!$A$1:$A$358,COLUMN()-1+5*(ROW()-2),1)</f>
        <v>非</v>
      </c>
      <c r="Q14" s="8" t="str">
        <f aca="false">INDEX(数据库!$A$1:$A$358,COLUMN()-1+5*(ROW()-2),1)</f>
        <v>十</v>
      </c>
      <c r="R14" s="8" t="str">
        <f aca="false">INDEX(数据库!$A$1:$A$358,COLUMN()-1+5*(ROW()-2),1)</f>
        <v>亻</v>
      </c>
      <c r="S14" s="8" t="str">
        <f aca="false">INDEX(数据库!$A$1:$A$358,COLUMN()-1+5*(ROW()-2),1)</f>
        <v></v>
      </c>
      <c r="T14" s="8" t="str">
        <f aca="false">INDEX(数据库!$A$1:$A$358,COLUMN()-1+5*(ROW()-2),1)</f>
        <v>凵</v>
      </c>
      <c r="U14" s="9" t="str">
        <f aca="false">INDEX(数据库!$A$1:$A$358,COLUMN()-1+5*(ROW()-2),1)</f>
        <v>彳</v>
      </c>
    </row>
    <row r="15" s="10" customFormat="true" ht="22.5" hidden="true" customHeight="true" outlineLevel="0" collapsed="false">
      <c r="B15" s="11" t="str">
        <f aca="false">INDEX(数据库!$B$1:$B$358,COLUMN()-1+5*(ROW()-3),1)</f>
        <v>v</v>
      </c>
      <c r="C15" s="12" t="str">
        <f aca="false">INDEX(数据库!$B$1:$B$358,COLUMN()-1+5*(ROW()-3),1)</f>
        <v>ti</v>
      </c>
      <c r="D15" s="12" t="str">
        <f aca="false">INDEX(数据库!$B$1:$B$358,COLUMN()-1+5*(ROW()-3),1)</f>
        <v>ko</v>
      </c>
      <c r="E15" s="12" t="str">
        <f aca="false">INDEX(数据库!$B$1:$B$358,COLUMN()-1+5*(ROW()-3),1)</f>
        <v>md</v>
      </c>
      <c r="F15" s="12" t="str">
        <f aca="false">INDEX(数据库!$B$1:$B$358,COLUMN()-1+5*(ROW()-3),1)</f>
        <v>fb</v>
      </c>
      <c r="G15" s="12" t="str">
        <f aca="false">INDEX(数据库!$B$1:$B$358,COLUMN()-1+5*(ROW()-3),1)</f>
        <v>nb</v>
      </c>
      <c r="H15" s="12" t="str">
        <f aca="false">INDEX(数据库!$B$1:$B$358,COLUMN()-1+5*(ROW()-3),1)</f>
        <v>sh</v>
      </c>
      <c r="I15" s="12" t="str">
        <f aca="false">INDEX(数据库!$B$1:$B$358,COLUMN()-1+5*(ROW()-3),1)</f>
        <v>gg</v>
      </c>
      <c r="J15" s="12" t="str">
        <f aca="false">INDEX(数据库!$B$1:$B$358,COLUMN()-1+5*(ROW()-3),1)</f>
        <v>w</v>
      </c>
      <c r="K15" s="12" t="str">
        <f aca="false">INDEX(数据库!$B$1:$B$358,COLUMN()-1+5*(ROW()-3),1)</f>
        <v>nx</v>
      </c>
      <c r="L15" s="12" t="str">
        <f aca="false">INDEX(数据库!$B$1:$B$358,COLUMN()-1+5*(ROW()-3),1)</f>
        <v>ym</v>
      </c>
      <c r="M15" s="12" t="str">
        <f aca="false">INDEX(数据库!$B$1:$B$358,COLUMN()-1+5*(ROW()-3),1)</f>
        <v>ry</v>
      </c>
      <c r="N15" s="12" t="str">
        <f aca="false">INDEX(数据库!$B$1:$B$358,COLUMN()-1+5*(ROW()-3),1)</f>
        <v>t</v>
      </c>
      <c r="O15" s="12" t="str">
        <f aca="false">INDEX(数据库!$B$1:$B$358,COLUMN()-1+5*(ROW()-3),1)</f>
        <v>kd</v>
      </c>
      <c r="P15" s="12" t="str">
        <f aca="false">INDEX(数据库!$B$1:$B$358,COLUMN()-1+5*(ROW()-3),1)</f>
        <v>kc</v>
      </c>
      <c r="Q15" s="12" t="str">
        <f aca="false">INDEX(数据库!$B$1:$B$358,COLUMN()-1+5*(ROW()-3),1)</f>
        <v>ed</v>
      </c>
      <c r="R15" s="12" t="str">
        <f aca="false">INDEX(数据库!$B$1:$B$358,COLUMN()-1+5*(ROW()-3),1)</f>
        <v>n</v>
      </c>
      <c r="S15" s="12" t="str">
        <f aca="false">INDEX(数据库!$B$1:$B$358,COLUMN()-1+5*(ROW()-3),1)</f>
        <v>zs</v>
      </c>
      <c r="T15" s="12" t="str">
        <f aca="false">INDEX(数据库!$B$1:$B$358,COLUMN()-1+5*(ROW()-3),1)</f>
        <v>zi</v>
      </c>
      <c r="U15" s="13" t="str">
        <f aca="false">INDEX(数据库!$B$1:$B$358,COLUMN()-1+5*(ROW()-3),1)</f>
        <v>oi</v>
      </c>
    </row>
    <row r="16" customFormat="false" ht="22.5" hidden="false" customHeight="true" outlineLevel="0" collapsed="false"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/>
    </row>
    <row r="17" s="17" customFormat="true" ht="12" hidden="false" customHeight="true" outlineLevel="0" collapsed="false">
      <c r="B17" s="18" t="str">
        <f aca="false">IF(B16="","",IF(B16=B15,"√","×"))</f>
        <v/>
      </c>
      <c r="C17" s="19" t="str">
        <f aca="false">IF(C16="","",IF(C16=C15,"√","×"))</f>
        <v/>
      </c>
      <c r="D17" s="19" t="str">
        <f aca="false">IF(D16="","",IF(D16=D15,"√","×"))</f>
        <v/>
      </c>
      <c r="E17" s="19" t="str">
        <f aca="false">IF(E16="","",IF(E16=E15,"√","×"))</f>
        <v/>
      </c>
      <c r="F17" s="19" t="str">
        <f aca="false">IF(F16="","",IF(F16=F15,"√","×"))</f>
        <v/>
      </c>
      <c r="G17" s="19" t="str">
        <f aca="false">IF(G16="","",IF(G16=G15,"√","×"))</f>
        <v/>
      </c>
      <c r="H17" s="19" t="str">
        <f aca="false">IF(H16="","",IF(H16=H15,"√","×"))</f>
        <v/>
      </c>
      <c r="I17" s="19" t="str">
        <f aca="false">IF(I16="","",IF(I16=I15,"√","×"))</f>
        <v/>
      </c>
      <c r="J17" s="19" t="str">
        <f aca="false">IF(J16="","",IF(J16=J15,"√","×"))</f>
        <v/>
      </c>
      <c r="K17" s="19" t="str">
        <f aca="false">IF(K16="","",IF(K16=K15,"√","×"))</f>
        <v/>
      </c>
      <c r="L17" s="19" t="str">
        <f aca="false">IF(L16="","",IF(L16=L15,"√","×"))</f>
        <v/>
      </c>
      <c r="M17" s="19" t="str">
        <f aca="false">IF(M16="","",IF(M16=M15,"√","×"))</f>
        <v/>
      </c>
      <c r="N17" s="19" t="str">
        <f aca="false">IF(N16="","",IF(N16=N15,"√","×"))</f>
        <v/>
      </c>
      <c r="O17" s="19" t="str">
        <f aca="false">IF(O16="","",IF(O16=O15,"√","×"))</f>
        <v/>
      </c>
      <c r="P17" s="19" t="str">
        <f aca="false">IF(P16="","",IF(P16=P15,"√","×"))</f>
        <v/>
      </c>
      <c r="Q17" s="19" t="str">
        <f aca="false">IF(Q16="","",IF(Q16=Q15,"√","×"))</f>
        <v/>
      </c>
      <c r="R17" s="19" t="str">
        <f aca="false">IF(R16="","",IF(R16=R15,"√","×"))</f>
        <v/>
      </c>
      <c r="S17" s="19" t="str">
        <f aca="false">IF(S16="","",IF(S16=S15,"√","×"))</f>
        <v/>
      </c>
      <c r="T17" s="19" t="str">
        <f aca="false">IF(T16="","",IF(T16=T15,"√","×"))</f>
        <v/>
      </c>
      <c r="U17" s="20" t="str">
        <f aca="false">IF(U16="","",IF(U16=U15,"√","×"))</f>
        <v/>
      </c>
    </row>
    <row r="18" s="6" customFormat="true" ht="27.95" hidden="false" customHeight="true" outlineLevel="0" collapsed="false">
      <c r="B18" s="7" t="str">
        <f aca="false">INDEX(数据库!$A$1:$A$358,COLUMN()-1+5*(ROW()-2),1)</f>
        <v>氺</v>
      </c>
      <c r="C18" s="8" t="str">
        <f aca="false">INDEX(数据库!$A$1:$A$358,COLUMN()-1+5*(ROW()-2),1)</f>
        <v>巾</v>
      </c>
      <c r="D18" s="8" t="str">
        <f aca="false">INDEX(数据库!$A$1:$A$358,COLUMN()-1+5*(ROW()-2),1)</f>
        <v></v>
      </c>
      <c r="E18" s="8" t="str">
        <f aca="false">INDEX(数据库!$A$1:$A$358,COLUMN()-1+5*(ROW()-2),1)</f>
        <v>忄</v>
      </c>
      <c r="F18" s="8" t="str">
        <f aca="false">INDEX(数据库!$A$1:$A$358,COLUMN()-1+5*(ROW()-2),1)</f>
        <v>人</v>
      </c>
      <c r="G18" s="8" t="str">
        <f aca="false">INDEX(数据库!$A$1:$A$358,COLUMN()-1+5*(ROW()-2),1)</f>
        <v>尢</v>
      </c>
      <c r="H18" s="8" t="str">
        <f aca="false">INDEX(数据库!$A$1:$A$358,COLUMN()-1+5*(ROW()-2),1)</f>
        <v>艮</v>
      </c>
      <c r="I18" s="8" t="str">
        <f aca="false">INDEX(数据库!$A$1:$A$358,COLUMN()-1+5*(ROW()-2),1)</f>
        <v></v>
      </c>
      <c r="J18" s="8" t="str">
        <f aca="false">INDEX(数据库!$A$1:$A$358,COLUMN()-1+5*(ROW()-2),1)</f>
        <v>网</v>
      </c>
      <c r="K18" s="8" t="str">
        <f aca="false">INDEX(数据库!$A$1:$A$358,COLUMN()-1+5*(ROW()-2),1)</f>
        <v>巳</v>
      </c>
      <c r="L18" s="8" t="str">
        <f aca="false">INDEX(数据库!$A$1:$A$358,COLUMN()-1+5*(ROW()-2),1)</f>
        <v>水</v>
      </c>
      <c r="M18" s="8" t="str">
        <f aca="false">INDEX(数据库!$A$1:$A$358,COLUMN()-1+5*(ROW()-2),1)</f>
        <v></v>
      </c>
      <c r="N18" s="8" t="str">
        <f aca="false">INDEX(数据库!$A$1:$A$358,COLUMN()-1+5*(ROW()-2),1)</f>
        <v>乂</v>
      </c>
      <c r="O18" s="8" t="str">
        <f aca="false">INDEX(数据库!$A$1:$A$358,COLUMN()-1+5*(ROW()-2),1)</f>
        <v>彐</v>
      </c>
      <c r="P18" s="8" t="str">
        <f aca="false">INDEX(数据库!$A$1:$A$358,COLUMN()-1+5*(ROW()-2),1)</f>
        <v></v>
      </c>
      <c r="Q18" s="8" t="str">
        <f aca="false">INDEX(数据库!$A$1:$A$358,COLUMN()-1+5*(ROW()-2),1)</f>
        <v>食</v>
      </c>
      <c r="R18" s="8" t="str">
        <f aca="false">INDEX(数据库!$A$1:$A$358,COLUMN()-1+5*(ROW()-2),1)</f>
        <v></v>
      </c>
      <c r="S18" s="8" t="str">
        <f aca="false">INDEX(数据库!$A$1:$A$358,COLUMN()-1+5*(ROW()-2),1)</f>
        <v></v>
      </c>
      <c r="T18" s="8" t="str">
        <f aca="false">INDEX(数据库!$A$1:$A$358,COLUMN()-1+5*(ROW()-2),1)</f>
        <v></v>
      </c>
      <c r="U18" s="9" t="str">
        <f aca="false">INDEX(数据库!$A$1:$A$358,COLUMN()-1+5*(ROW()-2),1)</f>
        <v></v>
      </c>
    </row>
    <row r="19" s="10" customFormat="true" ht="22.5" hidden="true" customHeight="true" outlineLevel="0" collapsed="false">
      <c r="B19" s="11" t="str">
        <f aca="false">INDEX(数据库!$B$1:$B$358,COLUMN()-1+5*(ROW()-3),1)</f>
        <v>kv</v>
      </c>
      <c r="C19" s="12" t="str">
        <f aca="false">INDEX(数据库!$B$1:$B$358,COLUMN()-1+5*(ROW()-3),1)</f>
        <v>li</v>
      </c>
      <c r="D19" s="12" t="str">
        <f aca="false">INDEX(数据库!$B$1:$B$358,COLUMN()-1+5*(ROW()-3),1)</f>
        <v>xs</v>
      </c>
      <c r="E19" s="12" t="str">
        <f aca="false">INDEX(数据库!$B$1:$B$358,COLUMN()-1+5*(ROW()-3),1)</f>
        <v>u</v>
      </c>
      <c r="F19" s="12" t="str">
        <f aca="false">INDEX(数据库!$B$1:$B$358,COLUMN()-1+5*(ROW()-3),1)</f>
        <v>od</v>
      </c>
      <c r="G19" s="12" t="str">
        <f aca="false">INDEX(数据库!$B$1:$B$358,COLUMN()-1+5*(ROW()-3),1)</f>
        <v>gr</v>
      </c>
      <c r="H19" s="12" t="str">
        <f aca="false">INDEX(数据库!$B$1:$B$358,COLUMN()-1+5*(ROW()-3),1)</f>
        <v>xo</v>
      </c>
      <c r="I19" s="12" t="str">
        <f aca="false">INDEX(数据库!$B$1:$B$358,COLUMN()-1+5*(ROW()-3),1)</f>
        <v>xb</v>
      </c>
      <c r="J19" s="12" t="str">
        <f aca="false">INDEX(数据库!$B$1:$B$358,COLUMN()-1+5*(ROW()-3),1)</f>
        <v>ld</v>
      </c>
      <c r="K19" s="12" t="str">
        <f aca="false">INDEX(数据库!$B$1:$B$358,COLUMN()-1+5*(ROW()-3),1)</f>
        <v>yyb</v>
      </c>
      <c r="L19" s="12" t="str">
        <f aca="false">INDEX(数据库!$B$1:$B$358,COLUMN()-1+5*(ROW()-3),1)</f>
        <v>kv</v>
      </c>
      <c r="M19" s="12" t="str">
        <f aca="false">INDEX(数据库!$B$1:$B$358,COLUMN()-1+5*(ROW()-3),1)</f>
        <v>xb</v>
      </c>
      <c r="N19" s="12" t="str">
        <f aca="false">INDEX(数据库!$B$1:$B$358,COLUMN()-1+5*(ROW()-3),1)</f>
        <v>os</v>
      </c>
      <c r="O19" s="12" t="str">
        <f aca="false">INDEX(数据库!$B$1:$B$358,COLUMN()-1+5*(ROW()-3),1)</f>
        <v>xb</v>
      </c>
      <c r="P19" s="12" t="str">
        <f aca="false">INDEX(数据库!$B$1:$B$358,COLUMN()-1+5*(ROW()-3),1)</f>
        <v>td</v>
      </c>
      <c r="Q19" s="12" t="str">
        <f aca="false">INDEX(数据库!$B$1:$B$358,COLUMN()-1+5*(ROW()-3),1)</f>
        <v>ox</v>
      </c>
      <c r="R19" s="12" t="str">
        <f aca="false">INDEX(数据库!$B$1:$B$358,COLUMN()-1+5*(ROW()-3),1)</f>
        <v>rr</v>
      </c>
      <c r="S19" s="12" t="str">
        <f aca="false">INDEX(数据库!$B$1:$B$358,COLUMN()-1+5*(ROW()-3),1)</f>
        <v>lk</v>
      </c>
      <c r="T19" s="12" t="str">
        <f aca="false">INDEX(数据库!$B$1:$B$358,COLUMN()-1+5*(ROW()-3),1)</f>
        <v>bi</v>
      </c>
      <c r="U19" s="13" t="str">
        <f aca="false">INDEX(数据库!$B$1:$B$358,COLUMN()-1+5*(ROW()-3),1)</f>
        <v>yz</v>
      </c>
    </row>
    <row r="20" customFormat="false" ht="22.5" hidden="false" customHeight="true" outlineLevel="0" collapsed="false"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6"/>
    </row>
    <row r="21" s="17" customFormat="true" ht="12" hidden="false" customHeight="true" outlineLevel="0" collapsed="false">
      <c r="B21" s="18" t="str">
        <f aca="false">IF(B20="","",IF(B20=B19,"√","×"))</f>
        <v/>
      </c>
      <c r="C21" s="19" t="str">
        <f aca="false">IF(C20="","",IF(C20=C19,"√","×"))</f>
        <v/>
      </c>
      <c r="D21" s="19" t="str">
        <f aca="false">IF(D20="","",IF(D20=D19,"√","×"))</f>
        <v/>
      </c>
      <c r="E21" s="19" t="str">
        <f aca="false">IF(E20="","",IF(E20=E19,"√","×"))</f>
        <v/>
      </c>
      <c r="F21" s="19" t="str">
        <f aca="false">IF(F20="","",IF(F20=F19,"√","×"))</f>
        <v/>
      </c>
      <c r="G21" s="19" t="str">
        <f aca="false">IF(G20="","",IF(G20=G19,"√","×"))</f>
        <v/>
      </c>
      <c r="H21" s="19" t="str">
        <f aca="false">IF(H20="","",IF(H20=H19,"√","×"))</f>
        <v/>
      </c>
      <c r="I21" s="19" t="str">
        <f aca="false">IF(I20="","",IF(I20=I19,"√","×"))</f>
        <v/>
      </c>
      <c r="J21" s="19" t="str">
        <f aca="false">IF(J20="","",IF(J20=J19,"√","×"))</f>
        <v/>
      </c>
      <c r="K21" s="19" t="str">
        <f aca="false">IF(K20="","",IF(K20=K19,"√","×"))</f>
        <v/>
      </c>
      <c r="L21" s="19" t="str">
        <f aca="false">IF(L20="","",IF(L20=L19,"√","×"))</f>
        <v/>
      </c>
      <c r="M21" s="19" t="str">
        <f aca="false">IF(M20="","",IF(M20=M19,"√","×"))</f>
        <v/>
      </c>
      <c r="N21" s="19" t="str">
        <f aca="false">IF(N20="","",IF(N20=N19,"√","×"))</f>
        <v/>
      </c>
      <c r="O21" s="19" t="str">
        <f aca="false">IF(O20="","",IF(O20=O19,"√","×"))</f>
        <v/>
      </c>
      <c r="P21" s="19" t="str">
        <f aca="false">IF(P20="","",IF(P20=P19,"√","×"))</f>
        <v/>
      </c>
      <c r="Q21" s="19" t="str">
        <f aca="false">IF(Q20="","",IF(Q20=Q19,"√","×"))</f>
        <v/>
      </c>
      <c r="R21" s="19" t="str">
        <f aca="false">IF(R20="","",IF(R20=R19,"√","×"))</f>
        <v/>
      </c>
      <c r="S21" s="19" t="str">
        <f aca="false">IF(S20="","",IF(S20=S19,"√","×"))</f>
        <v/>
      </c>
      <c r="T21" s="19" t="str">
        <f aca="false">IF(T20="","",IF(T20=T19,"√","×"))</f>
        <v/>
      </c>
      <c r="U21" s="20" t="str">
        <f aca="false">IF(U20="","",IF(U20=U19,"√","×"))</f>
        <v/>
      </c>
    </row>
    <row r="22" s="6" customFormat="true" ht="27.95" hidden="false" customHeight="true" outlineLevel="0" collapsed="false">
      <c r="B22" s="7" t="str">
        <f aca="false">INDEX(数据库!$A$1:$A$358,COLUMN()-1+5*(ROW()-2),1)</f>
        <v>业</v>
      </c>
      <c r="C22" s="8" t="str">
        <f aca="false">INDEX(数据库!$A$1:$A$358,COLUMN()-1+5*(ROW()-2),1)</f>
        <v>立</v>
      </c>
      <c r="D22" s="8" t="str">
        <f aca="false">INDEX(数据库!$A$1:$A$358,COLUMN()-1+5*(ROW()-2),1)</f>
        <v>行</v>
      </c>
      <c r="E22" s="8" t="str">
        <f aca="false">INDEX(数据库!$A$1:$A$358,COLUMN()-1+5*(ROW()-2),1)</f>
        <v>巴</v>
      </c>
      <c r="F22" s="8" t="str">
        <f aca="false">INDEX(数据库!$A$1:$A$358,COLUMN()-1+5*(ROW()-2),1)</f>
        <v>辛</v>
      </c>
      <c r="G22" s="8" t="str">
        <f aca="false">INDEX(数据库!$A$1:$A$358,COLUMN()-1+5*(ROW()-2),1)</f>
        <v>髟</v>
      </c>
      <c r="H22" s="8" t="str">
        <f aca="false">INDEX(数据库!$A$1:$A$358,COLUMN()-1+5*(ROW()-2),1)</f>
        <v>匕</v>
      </c>
      <c r="I22" s="8" t="str">
        <f aca="false">INDEX(数据库!$A$1:$A$358,COLUMN()-1+5*(ROW()-2),1)</f>
        <v></v>
      </c>
      <c r="J22" s="8" t="str">
        <f aca="false">INDEX(数据库!$A$1:$A$358,COLUMN()-1+5*(ROW()-2),1)</f>
        <v>丬</v>
      </c>
      <c r="K22" s="8" t="str">
        <f aca="false">INDEX(数据库!$A$1:$A$358,COLUMN()-1+5*(ROW()-2),1)</f>
        <v>又</v>
      </c>
      <c r="L22" s="8" t="str">
        <f aca="false">INDEX(数据库!$A$1:$A$358,COLUMN()-1+5*(ROW()-2),1)</f>
        <v>鬼</v>
      </c>
      <c r="M22" s="8" t="str">
        <f aca="false">INDEX(数据库!$A$1:$A$358,COLUMN()-1+5*(ROW()-2),1)</f>
        <v>臣</v>
      </c>
      <c r="N22" s="8" t="str">
        <f aca="false">INDEX(数据库!$A$1:$A$358,COLUMN()-1+5*(ROW()-2),1)</f>
        <v>車</v>
      </c>
      <c r="O22" s="8" t="str">
        <f aca="false">INDEX(数据库!$A$1:$A$358,COLUMN()-1+5*(ROW()-2),1)</f>
        <v>釆</v>
      </c>
      <c r="P22" s="8" t="str">
        <f aca="false">INDEX(数据库!$A$1:$A$358,COLUMN()-1+5*(ROW()-2),1)</f>
        <v>一</v>
      </c>
      <c r="Q22" s="8" t="str">
        <f aca="false">INDEX(数据库!$A$1:$A$358,COLUMN()-1+5*(ROW()-2),1)</f>
        <v>甲</v>
      </c>
      <c r="R22" s="8" t="str">
        <f aca="false">INDEX(数据库!$A$1:$A$358,COLUMN()-1+5*(ROW()-2),1)</f>
        <v>皮</v>
      </c>
      <c r="S22" s="8" t="str">
        <f aca="false">INDEX(数据库!$A$1:$A$358,COLUMN()-1+5*(ROW()-2),1)</f>
        <v></v>
      </c>
      <c r="T22" s="8" t="str">
        <f aca="false">INDEX(数据库!$A$1:$A$358,COLUMN()-1+5*(ROW()-2),1)</f>
        <v>虫</v>
      </c>
      <c r="U22" s="9" t="str">
        <f aca="false">INDEX(数据库!$A$1:$A$358,COLUMN()-1+5*(ROW()-2),1)</f>
        <v>巛</v>
      </c>
    </row>
    <row r="23" customFormat="false" ht="22.5" hidden="true" customHeight="true" outlineLevel="0" collapsed="false">
      <c r="B23" s="11" t="str">
        <f aca="false">INDEX(数据库!$B$1:$B$358,COLUMN()-1+5*(ROW()-3),1)</f>
        <v>ku</v>
      </c>
      <c r="C23" s="12" t="str">
        <f aca="false">INDEX(数据库!$B$1:$B$358,COLUMN()-1+5*(ROW()-3),1)</f>
        <v>su</v>
      </c>
      <c r="D23" s="12" t="str">
        <f aca="false">INDEX(数据库!$B$1:$B$358,COLUMN()-1+5*(ROW()-3),1)</f>
        <v>oi</v>
      </c>
      <c r="E23" s="12" t="str">
        <f aca="false">INDEX(数据库!$B$1:$B$358,COLUMN()-1+5*(ROW()-3),1)</f>
        <v>yia</v>
      </c>
      <c r="F23" s="12" t="str">
        <f aca="false">INDEX(数据库!$B$1:$B$358,COLUMN()-1+5*(ROW()-3),1)</f>
        <v>se</v>
      </c>
      <c r="G23" s="12" t="str">
        <f aca="false">INDEX(数据库!$B$1:$B$358,COLUMN()-1+5*(ROW()-3),1)</f>
        <v>ch</v>
      </c>
      <c r="H23" s="12" t="str">
        <f aca="false">INDEX(数据库!$B$1:$B$358,COLUMN()-1+5*(ROW()-3),1)</f>
        <v>rr</v>
      </c>
      <c r="I23" s="12" t="str">
        <f aca="false">INDEX(数据库!$B$1:$B$358,COLUMN()-1+5*(ROW()-3),1)</f>
        <v>xo</v>
      </c>
      <c r="J23" s="12" t="str">
        <f aca="false">INDEX(数据库!$B$1:$B$358,COLUMN()-1+5*(ROW()-3),1)</f>
        <v>ti</v>
      </c>
      <c r="K23" s="12" t="str">
        <f aca="false">INDEX(数据库!$B$1:$B$358,COLUMN()-1+5*(ROW()-3),1)</f>
        <v>xs</v>
      </c>
      <c r="L23" s="12" t="str">
        <f aca="false">INDEX(数据库!$B$1:$B$358,COLUMN()-1+5*(ROW()-3),1)</f>
        <v>nj</v>
      </c>
      <c r="M23" s="12" t="str">
        <f aca="false">INDEX(数据库!$B$1:$B$358,COLUMN()-1+5*(ROW()-3),1)</f>
        <v>h</v>
      </c>
      <c r="N23" s="12" t="str">
        <f aca="false">INDEX(数据库!$B$1:$B$358,COLUMN()-1+5*(ROW()-3),1)</f>
        <v>fk</v>
      </c>
      <c r="O23" s="12" t="str">
        <f aca="false">INDEX(数据库!$B$1:$B$358,COLUMN()-1+5*(ROW()-3),1)</f>
        <v>pf</v>
      </c>
      <c r="P23" s="12" t="str">
        <f aca="false">INDEX(数据库!$B$1:$B$358,COLUMN()-1+5*(ROW()-3),1)</f>
        <v>a</v>
      </c>
      <c r="Q23" s="12" t="str">
        <f aca="false">INDEX(数据库!$B$1:$B$358,COLUMN()-1+5*(ROW()-3),1)</f>
        <v>kib</v>
      </c>
      <c r="R23" s="12" t="str">
        <f aca="false">INDEX(数据库!$B$1:$B$358,COLUMN()-1+5*(ROW()-3),1)</f>
        <v>xi</v>
      </c>
      <c r="S23" s="12" t="str">
        <f aca="false">INDEX(数据库!$B$1:$B$358,COLUMN()-1+5*(ROW()-3),1)</f>
        <v>rr</v>
      </c>
      <c r="T23" s="12" t="str">
        <f aca="false">INDEX(数据库!$B$1:$B$358,COLUMN()-1+5*(ROW()-3),1)</f>
        <v>i</v>
      </c>
      <c r="U23" s="13" t="str">
        <f aca="false">INDEX(数据库!$B$1:$B$358,COLUMN()-1+5*(ROW()-3),1)</f>
        <v>zd</v>
      </c>
    </row>
    <row r="24" customFormat="false" ht="22.5" hidden="false" customHeight="true" outlineLevel="0" collapsed="false"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/>
    </row>
    <row r="25" s="17" customFormat="true" ht="12" hidden="false" customHeight="true" outlineLevel="0" collapsed="false">
      <c r="B25" s="18" t="str">
        <f aca="false">IF(B24="","",IF(B24=B23,"√","×"))</f>
        <v/>
      </c>
      <c r="C25" s="19" t="str">
        <f aca="false">IF(C24="","",IF(C24=C23,"√","×"))</f>
        <v/>
      </c>
      <c r="D25" s="19" t="str">
        <f aca="false">IF(D24="","",IF(D24=D23,"√","×"))</f>
        <v/>
      </c>
      <c r="E25" s="19" t="str">
        <f aca="false">IF(E24="","",IF(E24=E23,"√","×"))</f>
        <v/>
      </c>
      <c r="F25" s="19" t="str">
        <f aca="false">IF(F24="","",IF(F24=F23,"√","×"))</f>
        <v/>
      </c>
      <c r="G25" s="19" t="str">
        <f aca="false">IF(G24="","",IF(G24=G23,"√","×"))</f>
        <v/>
      </c>
      <c r="H25" s="19" t="str">
        <f aca="false">IF(H24="","",IF(H24=H23,"√","×"))</f>
        <v/>
      </c>
      <c r="I25" s="19" t="str">
        <f aca="false">IF(I24="","",IF(I24=I23,"√","×"))</f>
        <v/>
      </c>
      <c r="J25" s="19" t="str">
        <f aca="false">IF(J24="","",IF(J24=J23,"√","×"))</f>
        <v/>
      </c>
      <c r="K25" s="19" t="str">
        <f aca="false">IF(K24="","",IF(K24=K23,"√","×"))</f>
        <v/>
      </c>
      <c r="L25" s="19" t="str">
        <f aca="false">IF(L24="","",IF(L24=L23,"√","×"))</f>
        <v/>
      </c>
      <c r="M25" s="19" t="str">
        <f aca="false">IF(M24="","",IF(M24=M23,"√","×"))</f>
        <v/>
      </c>
      <c r="N25" s="19" t="str">
        <f aca="false">IF(N24="","",IF(N24=N23,"√","×"))</f>
        <v/>
      </c>
      <c r="O25" s="19" t="str">
        <f aca="false">IF(O24="","",IF(O24=O23,"√","×"))</f>
        <v/>
      </c>
      <c r="P25" s="19" t="str">
        <f aca="false">IF(P24="","",IF(P24=P23,"√","×"))</f>
        <v/>
      </c>
      <c r="Q25" s="19" t="str">
        <f aca="false">IF(Q24="","",IF(Q24=Q23,"√","×"))</f>
        <v/>
      </c>
      <c r="R25" s="19" t="str">
        <f aca="false">IF(R24="","",IF(R24=R23,"√","×"))</f>
        <v/>
      </c>
      <c r="S25" s="19" t="str">
        <f aca="false">IF(S24="","",IF(S24=S23,"√","×"))</f>
        <v/>
      </c>
      <c r="T25" s="19" t="str">
        <f aca="false">IF(T24="","",IF(T24=T23,"√","×"))</f>
        <v/>
      </c>
      <c r="U25" s="20" t="str">
        <f aca="false">IF(U24="","",IF(U24=U23,"√","×"))</f>
        <v/>
      </c>
    </row>
  </sheetData>
  <sheetProtection sheet="true" objects="true" scenarios="true" selectLockedCells="true"/>
  <conditionalFormatting sqref="B21:U21 B5:U5 B9:U9 B13:U13 B17:U17 B25:U25">
    <cfRule type="cellIs" priority="2" operator="equal" aboveAverage="0" equalAverage="0" bottom="0" percent="0" rank="0" text="" dxfId="2">
      <formula>"√"</formula>
    </cfRule>
    <cfRule type="cellIs" priority="3" operator="equal" aboveAverage="0" equalAverage="0" bottom="0" percent="0" rank="0" text="" dxfId="3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1" min="2" style="5" width="5.74"/>
  </cols>
  <sheetData>
    <row r="1" customFormat="false" ht="21" hidden="false" customHeight="true" outlineLevel="0" collapsed="false"/>
    <row r="2" s="6" customFormat="true" ht="27.95" hidden="false" customHeight="true" outlineLevel="0" collapsed="false">
      <c r="B2" s="7" t="str">
        <f aca="false">INDEX(数据库!$A$1:$A$358,COLUMN()-1+120+5*(ROW()-2),1)</f>
        <v></v>
      </c>
      <c r="C2" s="8" t="str">
        <f aca="false">INDEX(数据库!$A$1:$A$358,COLUMN()-1+120+5*(ROW()-2),1)</f>
        <v>玉</v>
      </c>
      <c r="D2" s="8" t="str">
        <f aca="false">INDEX(数据库!$A$1:$A$358,COLUMN()-1+120+5*(ROW()-2),1)</f>
        <v></v>
      </c>
      <c r="E2" s="8" t="str">
        <f aca="false">INDEX(数据库!$A$1:$A$358,COLUMN()-1+120+5*(ROW()-2),1)</f>
        <v>扌</v>
      </c>
      <c r="F2" s="8" t="str">
        <f aca="false">INDEX(数据库!$A$1:$A$358,COLUMN()-1+120+5*(ROW()-2),1)</f>
        <v>辰</v>
      </c>
      <c r="G2" s="8" t="str">
        <f aca="false">INDEX(数据库!$A$1:$A$358,COLUMN()-1+120+5*(ROW()-2),1)</f>
        <v>且</v>
      </c>
      <c r="H2" s="8" t="str">
        <f aca="false">INDEX(数据库!$A$1:$A$358,COLUMN()-1+120+5*(ROW()-2),1)</f>
        <v>彑</v>
      </c>
      <c r="I2" s="8" t="str">
        <f aca="false">INDEX(数据库!$A$1:$A$358,COLUMN()-1+120+5*(ROW()-2),1)</f>
        <v></v>
      </c>
      <c r="J2" s="8" t="str">
        <f aca="false">INDEX(数据库!$A$1:$A$358,COLUMN()-1+120+5*(ROW()-2),1)</f>
        <v></v>
      </c>
      <c r="K2" s="8" t="str">
        <f aca="false">INDEX(数据库!$A$1:$A$358,COLUMN()-1+120+5*(ROW()-2),1)</f>
        <v></v>
      </c>
      <c r="L2" s="8" t="str">
        <f aca="false">INDEX(数据库!$A$1:$A$358,COLUMN()-1+120+5*(ROW()-2),1)</f>
        <v>子</v>
      </c>
      <c r="M2" s="8" t="str">
        <f aca="false">INDEX(数据库!$A$1:$A$358,COLUMN()-1+120+5*(ROW()-2),1)</f>
        <v></v>
      </c>
      <c r="N2" s="8" t="str">
        <f aca="false">INDEX(数据库!$A$1:$A$358,COLUMN()-1+120+5*(ROW()-2),1)</f>
        <v>生</v>
      </c>
      <c r="O2" s="8" t="str">
        <f aca="false">INDEX(数据库!$A$1:$A$358,COLUMN()-1+120+5*(ROW()-2),1)</f>
        <v>舟</v>
      </c>
      <c r="P2" s="8" t="str">
        <f aca="false">INDEX(数据库!$A$1:$A$358,COLUMN()-1+120+5*(ROW()-2),1)</f>
        <v>女</v>
      </c>
      <c r="Q2" s="8" t="str">
        <f aca="false">INDEX(数据库!$A$1:$A$358,COLUMN()-1+120+5*(ROW()-2),1)</f>
        <v></v>
      </c>
      <c r="R2" s="8" t="str">
        <f aca="false">INDEX(数据库!$A$1:$A$358,COLUMN()-1+120+5*(ROW()-2),1)</f>
        <v></v>
      </c>
      <c r="S2" s="8" t="str">
        <f aca="false">INDEX(数据库!$A$1:$A$358,COLUMN()-1+120+5*(ROW()-2),1)</f>
        <v></v>
      </c>
      <c r="T2" s="8" t="str">
        <f aca="false">INDEX(数据库!$A$1:$A$358,COLUMN()-1+120+5*(ROW()-2),1)</f>
        <v>工</v>
      </c>
      <c r="U2" s="9" t="str">
        <f aca="false">INDEX(数据库!$A$1:$A$358,COLUMN()-1+120+5*(ROW()-2),1)</f>
        <v></v>
      </c>
    </row>
    <row r="3" s="10" customFormat="true" ht="22.5" hidden="true" customHeight="true" outlineLevel="0" collapsed="false">
      <c r="B3" s="11" t="str">
        <f aca="false">INDEX(数据库!$B$1:$B$358,COLUMN()-1+120+5*(ROW()-3),1)</f>
        <v>kd</v>
      </c>
      <c r="C3" s="12" t="str">
        <f aca="false">INDEX(数据库!$B$1:$B$358,COLUMN()-1+120+5*(ROW()-3),1)</f>
        <v>cs</v>
      </c>
      <c r="D3" s="12" t="str">
        <f aca="false">INDEX(数据库!$B$1:$B$358,COLUMN()-1+120+5*(ROW()-3),1)</f>
        <v>fk</v>
      </c>
      <c r="E3" s="12" t="str">
        <f aca="false">INDEX(数据库!$B$1:$B$358,COLUMN()-1+120+5*(ROW()-3),1)</f>
        <v>d</v>
      </c>
      <c r="F3" s="12" t="str">
        <f aca="false">INDEX(数据库!$B$1:$B$358,COLUMN()-1+120+5*(ROW()-3),1)</f>
        <v>gh</v>
      </c>
      <c r="G3" s="12" t="str">
        <f aca="false">INDEX(数据库!$B$1:$B$358,COLUMN()-1+120+5*(ROW()-3),1)</f>
        <v>lc</v>
      </c>
      <c r="H3" s="12" t="str">
        <f aca="false">INDEX(数据库!$B$1:$B$358,COLUMN()-1+120+5*(ROW()-3),1)</f>
        <v>zm</v>
      </c>
      <c r="I3" s="12" t="str">
        <f aca="false">INDEX(数据库!$B$1:$B$358,COLUMN()-1+120+5*(ROW()-3),1)</f>
        <v>yyb</v>
      </c>
      <c r="J3" s="12" t="str">
        <f aca="false">INDEX(数据库!$B$1:$B$358,COLUMN()-1+120+5*(ROW()-3),1)</f>
        <v>od</v>
      </c>
      <c r="K3" s="12" t="str">
        <f aca="false">INDEX(数据库!$B$1:$B$358,COLUMN()-1+120+5*(ROW()-3),1)</f>
        <v>e</v>
      </c>
      <c r="L3" s="12" t="str">
        <f aca="false">INDEX(数据库!$B$1:$B$358,COLUMN()-1+120+5*(ROW()-3),1)</f>
        <v>ya</v>
      </c>
      <c r="M3" s="12" t="str">
        <f aca="false">INDEX(数据库!$B$1:$B$358,COLUMN()-1+120+5*(ROW()-3),1)</f>
        <v>nb</v>
      </c>
      <c r="N3" s="12" t="str">
        <f aca="false">INDEX(数据库!$B$1:$B$358,COLUMN()-1+120+5*(ROW()-3),1)</f>
        <v>mc</v>
      </c>
      <c r="O3" s="12" t="str">
        <f aca="false">INDEX(数据库!$B$1:$B$358,COLUMN()-1+120+5*(ROW()-3),1)</f>
        <v>py</v>
      </c>
      <c r="P3" s="12" t="str">
        <f aca="false">INDEX(数据库!$B$1:$B$358,COLUMN()-1+120+5*(ROW()-3),1)</f>
        <v>zm</v>
      </c>
      <c r="Q3" s="12" t="str">
        <f aca="false">INDEX(数据库!$B$1:$B$358,COLUMN()-1+120+5*(ROW()-3),1)</f>
        <v>zi</v>
      </c>
      <c r="R3" s="12" t="str">
        <f aca="false">INDEX(数据库!$B$1:$B$358,COLUMN()-1+120+5*(ROW()-3),1)</f>
        <v>yyb</v>
      </c>
      <c r="S3" s="12" t="str">
        <f aca="false">INDEX(数据库!$B$1:$B$358,COLUMN()-1+120+5*(ROW()-3),1)</f>
        <v>ym</v>
      </c>
      <c r="T3" s="12" t="str">
        <f aca="false">INDEX(数据库!$B$1:$B$358,COLUMN()-1+120+5*(ROW()-3),1)</f>
        <v>bi</v>
      </c>
      <c r="U3" s="13" t="str">
        <f aca="false">INDEX(数据库!$B$1:$B$358,COLUMN()-1+120+5*(ROW()-3),1)</f>
        <v>q</v>
      </c>
    </row>
    <row r="4" customFormat="false" ht="22.5" hidden="false" customHeight="tru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6"/>
    </row>
    <row r="5" s="17" customFormat="true" ht="12" hidden="false" customHeight="true" outlineLevel="0" collapsed="false">
      <c r="B5" s="18" t="str">
        <f aca="false">IF(B4="","",IF(B4=B3,"√","×"))</f>
        <v/>
      </c>
      <c r="C5" s="19" t="str">
        <f aca="false">IF(C4="","",IF(C4=C3,"√","×"))</f>
        <v/>
      </c>
      <c r="D5" s="19" t="str">
        <f aca="false">IF(D4="","",IF(D4=D3,"√","×"))</f>
        <v/>
      </c>
      <c r="E5" s="19" t="str">
        <f aca="false">IF(E4="","",IF(E4=E3,"√","×"))</f>
        <v/>
      </c>
      <c r="F5" s="19" t="str">
        <f aca="false">IF(F4="","",IF(F4=F3,"√","×"))</f>
        <v/>
      </c>
      <c r="G5" s="19" t="str">
        <f aca="false">IF(G4="","",IF(G4=G3,"√","×"))</f>
        <v/>
      </c>
      <c r="H5" s="19" t="str">
        <f aca="false">IF(H4="","",IF(H4=H3,"√","×"))</f>
        <v/>
      </c>
      <c r="I5" s="19" t="str">
        <f aca="false">IF(I4="","",IF(I4=I3,"√","×"))</f>
        <v/>
      </c>
      <c r="J5" s="19" t="str">
        <f aca="false">IF(J4="","",IF(J4=J3,"√","×"))</f>
        <v/>
      </c>
      <c r="K5" s="19" t="str">
        <f aca="false">IF(K4="","",IF(K4=K3,"√","×"))</f>
        <v/>
      </c>
      <c r="L5" s="19" t="str">
        <f aca="false">IF(L4="","",IF(L4=L3,"√","×"))</f>
        <v/>
      </c>
      <c r="M5" s="19" t="str">
        <f aca="false">IF(M4="","",IF(M4=M3,"√","×"))</f>
        <v/>
      </c>
      <c r="N5" s="19" t="str">
        <f aca="false">IF(N4="","",IF(N4=N3,"√","×"))</f>
        <v/>
      </c>
      <c r="O5" s="19" t="str">
        <f aca="false">IF(O4="","",IF(O4=O3,"√","×"))</f>
        <v/>
      </c>
      <c r="P5" s="19" t="str">
        <f aca="false">IF(P4="","",IF(P4=P3,"√","×"))</f>
        <v/>
      </c>
      <c r="Q5" s="19" t="str">
        <f aca="false">IF(Q4="","",IF(Q4=Q3,"√","×"))</f>
        <v/>
      </c>
      <c r="R5" s="19" t="str">
        <f aca="false">IF(R4="","",IF(R4=R3,"√","×"))</f>
        <v/>
      </c>
      <c r="S5" s="19" t="str">
        <f aca="false">IF(S4="","",IF(S4=S3,"√","×"))</f>
        <v/>
      </c>
      <c r="T5" s="19" t="str">
        <f aca="false">IF(T4="","",IF(T4=T3,"√","×"))</f>
        <v/>
      </c>
      <c r="U5" s="20" t="str">
        <f aca="false">IF(U4="","",IF(U4=U3,"√","×"))</f>
        <v/>
      </c>
    </row>
    <row r="6" s="6" customFormat="true" ht="27.95" hidden="false" customHeight="true" outlineLevel="0" collapsed="false">
      <c r="B6" s="7" t="str">
        <f aca="false">INDEX(数据库!$A$1:$A$358,COLUMN()-1+120+5*(ROW()-2),1)</f>
        <v></v>
      </c>
      <c r="C6" s="8" t="str">
        <f aca="false">INDEX(数据库!$A$1:$A$358,COLUMN()-1+120+5*(ROW()-2),1)</f>
        <v>四</v>
      </c>
      <c r="D6" s="8" t="str">
        <f aca="false">INDEX(数据库!$A$1:$A$358,COLUMN()-1+120+5*(ROW()-2),1)</f>
        <v></v>
      </c>
      <c r="E6" s="8" t="str">
        <f aca="false">INDEX(数据库!$A$1:$A$358,COLUMN()-1+120+5*(ROW()-2),1)</f>
        <v></v>
      </c>
      <c r="F6" s="8" t="str">
        <f aca="false">INDEX(数据库!$A$1:$A$358,COLUMN()-1+120+5*(ROW()-2),1)</f>
        <v></v>
      </c>
      <c r="G6" s="8" t="str">
        <f aca="false">INDEX(数据库!$A$1:$A$358,COLUMN()-1+120+5*(ROW()-2),1)</f>
        <v>弓</v>
      </c>
      <c r="H6" s="8" t="str">
        <f aca="false">INDEX(数据库!$A$1:$A$358,COLUMN()-1+120+5*(ROW()-2),1)</f>
        <v>舌</v>
      </c>
      <c r="I6" s="8" t="str">
        <f aca="false">INDEX(数据库!$A$1:$A$358,COLUMN()-1+120+5*(ROW()-2),1)</f>
        <v>亠</v>
      </c>
      <c r="J6" s="8" t="str">
        <f aca="false">INDEX(数据库!$A$1:$A$358,COLUMN()-1+120+5*(ROW()-2),1)</f>
        <v>牛</v>
      </c>
      <c r="K6" s="8" t="str">
        <f aca="false">INDEX(数据库!$A$1:$A$358,COLUMN()-1+120+5*(ROW()-2),1)</f>
        <v>曰</v>
      </c>
      <c r="L6" s="8" t="str">
        <f aca="false">INDEX(数据库!$A$1:$A$358,COLUMN()-1+120+5*(ROW()-2),1)</f>
        <v></v>
      </c>
      <c r="M6" s="8" t="str">
        <f aca="false">INDEX(数据库!$A$1:$A$358,COLUMN()-1+120+5*(ROW()-2),1)</f>
        <v>灬</v>
      </c>
      <c r="N6" s="8" t="str">
        <f aca="false">INDEX(数据库!$A$1:$A$358,COLUMN()-1+120+5*(ROW()-2),1)</f>
        <v></v>
      </c>
      <c r="O6" s="8" t="str">
        <f aca="false">INDEX(数据库!$A$1:$A$358,COLUMN()-1+120+5*(ROW()-2),1)</f>
        <v>寸</v>
      </c>
      <c r="P6" s="8" t="str">
        <f aca="false">INDEX(数据库!$A$1:$A$358,COLUMN()-1+120+5*(ROW()-2),1)</f>
        <v>凡</v>
      </c>
      <c r="Q6" s="8" t="str">
        <f aca="false">INDEX(数据库!$A$1:$A$358,COLUMN()-1+120+5*(ROW()-2),1)</f>
        <v>木</v>
      </c>
      <c r="R6" s="8" t="str">
        <f aca="false">INDEX(数据库!$A$1:$A$358,COLUMN()-1+120+5*(ROW()-2),1)</f>
        <v>牜</v>
      </c>
      <c r="S6" s="8" t="str">
        <f aca="false">INDEX(数据库!$A$1:$A$358,COLUMN()-1+120+5*(ROW()-2),1)</f>
        <v>廿</v>
      </c>
      <c r="T6" s="8" t="str">
        <f aca="false">INDEX(数据库!$A$1:$A$358,COLUMN()-1+120+5*(ROW()-2),1)</f>
        <v>廴</v>
      </c>
      <c r="U6" s="9" t="str">
        <f aca="false">INDEX(数据库!$A$1:$A$358,COLUMN()-1+120+5*(ROW()-2),1)</f>
        <v></v>
      </c>
    </row>
    <row r="7" s="10" customFormat="true" ht="22.5" hidden="true" customHeight="true" outlineLevel="0" collapsed="false">
      <c r="B7" s="11" t="str">
        <f aca="false">INDEX(数据库!$B$1:$B$358,COLUMN()-1+120+5*(ROW()-3),1)</f>
        <v>h</v>
      </c>
      <c r="C7" s="12" t="str">
        <f aca="false">INDEX(数据库!$B$1:$B$358,COLUMN()-1+120+5*(ROW()-3),1)</f>
        <v>lk</v>
      </c>
      <c r="D7" s="12" t="str">
        <f aca="false">INDEX(数据库!$B$1:$B$358,COLUMN()-1+120+5*(ROW()-3),1)</f>
        <v>lk</v>
      </c>
      <c r="E7" s="12" t="str">
        <f aca="false">INDEX(数据库!$B$1:$B$358,COLUMN()-1+120+5*(ROW()-3),1)</f>
        <v>sk</v>
      </c>
      <c r="F7" s="12" t="str">
        <f aca="false">INDEX(数据库!$B$1:$B$358,COLUMN()-1+120+5*(ROW()-3),1)</f>
        <v>nl</v>
      </c>
      <c r="G7" s="12" t="str">
        <f aca="false">INDEX(数据库!$B$1:$B$358,COLUMN()-1+120+5*(ROW()-3),1)</f>
        <v>yz</v>
      </c>
      <c r="H7" s="12" t="str">
        <f aca="false">INDEX(数据库!$B$1:$B$358,COLUMN()-1+120+5*(ROW()-3),1)</f>
        <v>mi</v>
      </c>
      <c r="I7" s="12" t="str">
        <f aca="false">INDEX(数据库!$B$1:$B$358,COLUMN()-1+120+5*(ROW()-3),1)</f>
        <v>s</v>
      </c>
      <c r="J7" s="12" t="str">
        <f aca="false">INDEX(数据库!$B$1:$B$358,COLUMN()-1+120+5*(ROW()-3),1)</f>
        <v>mb</v>
      </c>
      <c r="K7" s="12" t="str">
        <f aca="false">INDEX(数据库!$B$1:$B$358,COLUMN()-1+120+5*(ROW()-3),1)</f>
        <v>k</v>
      </c>
      <c r="L7" s="12" t="str">
        <f aca="false">INDEX(数据库!$B$1:$B$358,COLUMN()-1+120+5*(ROW()-3),1)</f>
        <v>ub</v>
      </c>
      <c r="M7" s="12" t="str">
        <f aca="false">INDEX(数据库!$B$1:$B$358,COLUMN()-1+120+5*(ROW()-3),1)</f>
        <v>uo</v>
      </c>
      <c r="N7" s="12" t="str">
        <f aca="false">INDEX(数据库!$B$1:$B$358,COLUMN()-1+120+5*(ROW()-3),1)</f>
        <v>y</v>
      </c>
      <c r="O7" s="12" t="str">
        <f aca="false">INDEX(数据库!$B$1:$B$358,COLUMN()-1+120+5*(ROW()-3),1)</f>
        <v>ds</v>
      </c>
      <c r="P7" s="12" t="str">
        <f aca="false">INDEX(数据库!$B$1:$B$358,COLUMN()-1+120+5*(ROW()-3),1)</f>
        <v>qda</v>
      </c>
      <c r="Q7" s="12" t="str">
        <f aca="false">INDEX(数据库!$B$1:$B$358,COLUMN()-1+120+5*(ROW()-3),1)</f>
        <v>f</v>
      </c>
      <c r="R7" s="12" t="str">
        <f aca="false">INDEX(数据库!$B$1:$B$358,COLUMN()-1+120+5*(ROW()-3),1)</f>
        <v>mb</v>
      </c>
      <c r="S7" s="12" t="str">
        <f aca="false">INDEX(数据库!$B$1:$B$358,COLUMN()-1+120+5*(ROW()-3),1)</f>
        <v>ea</v>
      </c>
      <c r="T7" s="12" t="str">
        <f aca="false">INDEX(数据库!$B$1:$B$358,COLUMN()-1+120+5*(ROW()-3),1)</f>
        <v>y</v>
      </c>
      <c r="U7" s="13" t="str">
        <f aca="false">INDEX(数据库!$B$1:$B$358,COLUMN()-1+120+5*(ROW()-3),1)</f>
        <v>mb</v>
      </c>
    </row>
    <row r="8" customFormat="false" ht="22.5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</row>
    <row r="9" s="17" customFormat="true" ht="12" hidden="false" customHeight="true" outlineLevel="0" collapsed="false">
      <c r="B9" s="18" t="str">
        <f aca="false">IF(B8="","",IF(B8=B7,"√","×"))</f>
        <v/>
      </c>
      <c r="C9" s="19" t="str">
        <f aca="false">IF(C8="","",IF(C8=C7,"√","×"))</f>
        <v/>
      </c>
      <c r="D9" s="19" t="str">
        <f aca="false">IF(D8="","",IF(D8=D7,"√","×"))</f>
        <v/>
      </c>
      <c r="E9" s="19" t="str">
        <f aca="false">IF(E8="","",IF(E8=E7,"√","×"))</f>
        <v/>
      </c>
      <c r="F9" s="19" t="str">
        <f aca="false">IF(F8="","",IF(F8=F7,"√","×"))</f>
        <v/>
      </c>
      <c r="G9" s="19" t="str">
        <f aca="false">IF(G8="","",IF(G8=G7,"√","×"))</f>
        <v/>
      </c>
      <c r="H9" s="19" t="str">
        <f aca="false">IF(H8="","",IF(H8=H7,"√","×"))</f>
        <v/>
      </c>
      <c r="I9" s="19" t="str">
        <f aca="false">IF(I8="","",IF(I8=I7,"√","×"))</f>
        <v/>
      </c>
      <c r="J9" s="19" t="str">
        <f aca="false">IF(J8="","",IF(J8=J7,"√","×"))</f>
        <v/>
      </c>
      <c r="K9" s="19" t="str">
        <f aca="false">IF(K8="","",IF(K8=K7,"√","×"))</f>
        <v/>
      </c>
      <c r="L9" s="19" t="str">
        <f aca="false">IF(L8="","",IF(L8=L7,"√","×"))</f>
        <v/>
      </c>
      <c r="M9" s="19" t="str">
        <f aca="false">IF(M8="","",IF(M8=M7,"√","×"))</f>
        <v/>
      </c>
      <c r="N9" s="19" t="str">
        <f aca="false">IF(N8="","",IF(N8=N7,"√","×"))</f>
        <v/>
      </c>
      <c r="O9" s="19" t="str">
        <f aca="false">IF(O8="","",IF(O8=O7,"√","×"))</f>
        <v/>
      </c>
      <c r="P9" s="19" t="str">
        <f aca="false">IF(P8="","",IF(P8=P7,"√","×"))</f>
        <v/>
      </c>
      <c r="Q9" s="19" t="str">
        <f aca="false">IF(Q8="","",IF(Q8=Q7,"√","×"))</f>
        <v/>
      </c>
      <c r="R9" s="19" t="str">
        <f aca="false">IF(R8="","",IF(R8=R7,"√","×"))</f>
        <v/>
      </c>
      <c r="S9" s="19" t="str">
        <f aca="false">IF(S8="","",IF(S8=S7,"√","×"))</f>
        <v/>
      </c>
      <c r="T9" s="19" t="str">
        <f aca="false">IF(T8="","",IF(T8=T7,"√","×"))</f>
        <v/>
      </c>
      <c r="U9" s="20" t="str">
        <f aca="false">IF(U8="","",IF(U8=U7,"√","×"))</f>
        <v/>
      </c>
    </row>
    <row r="10" s="6" customFormat="true" ht="27.95" hidden="false" customHeight="true" outlineLevel="0" collapsed="false">
      <c r="B10" s="7" t="str">
        <f aca="false">INDEX(数据库!$A$1:$A$358,COLUMN()-1+120+5*(ROW()-2),1)</f>
        <v>戊</v>
      </c>
      <c r="C10" s="8" t="str">
        <f aca="false">INDEX(数据库!$A$1:$A$358,COLUMN()-1+120+5*(ROW()-2),1)</f>
        <v></v>
      </c>
      <c r="D10" s="8" t="str">
        <f aca="false">INDEX(数据库!$A$1:$A$358,COLUMN()-1+120+5*(ROW()-2),1)</f>
        <v></v>
      </c>
      <c r="E10" s="8" t="str">
        <f aca="false">INDEX(数据库!$A$1:$A$358,COLUMN()-1+120+5*(ROW()-2),1)</f>
        <v></v>
      </c>
      <c r="F10" s="8" t="str">
        <f aca="false">INDEX(数据库!$A$1:$A$358,COLUMN()-1+120+5*(ROW()-2),1)</f>
        <v></v>
      </c>
      <c r="G10" s="8" t="str">
        <f aca="false">INDEX(数据库!$A$1:$A$358,COLUMN()-1+120+5*(ROW()-2),1)</f>
        <v>雨</v>
      </c>
      <c r="H10" s="8" t="str">
        <f aca="false">INDEX(数据库!$A$1:$A$358,COLUMN()-1+120+5*(ROW()-2),1)</f>
        <v>士</v>
      </c>
      <c r="I10" s="8" t="str">
        <f aca="false">INDEX(数据库!$A$1:$A$358,COLUMN()-1+120+5*(ROW()-2),1)</f>
        <v>长</v>
      </c>
      <c r="J10" s="8" t="str">
        <f aca="false">INDEX(数据库!$A$1:$A$358,COLUMN()-1+120+5*(ROW()-2),1)</f>
        <v></v>
      </c>
      <c r="K10" s="8" t="str">
        <f aca="false">INDEX(数据库!$A$1:$A$358,COLUMN()-1+120+5*(ROW()-2),1)</f>
        <v>羊</v>
      </c>
      <c r="L10" s="8" t="str">
        <f aca="false">INDEX(数据库!$A$1:$A$358,COLUMN()-1+120+5*(ROW()-2),1)</f>
        <v>申</v>
      </c>
      <c r="M10" s="8" t="str">
        <f aca="false">INDEX(数据库!$A$1:$A$358,COLUMN()-1+120+5*(ROW()-2),1)</f>
        <v>贝</v>
      </c>
      <c r="N10" s="8" t="str">
        <f aca="false">INDEX(数据库!$A$1:$A$358,COLUMN()-1+120+5*(ROW()-2),1)</f>
        <v>酉</v>
      </c>
      <c r="O10" s="8" t="str">
        <f aca="false">INDEX(数据库!$A$1:$A$358,COLUMN()-1+120+5*(ROW()-2),1)</f>
        <v>革</v>
      </c>
      <c r="P10" s="8" t="str">
        <f aca="false">INDEX(数据库!$A$1:$A$358,COLUMN()-1+120+5*(ROW()-2),1)</f>
        <v>千</v>
      </c>
      <c r="Q10" s="8" t="str">
        <f aca="false">INDEX(数据库!$A$1:$A$358,COLUMN()-1+120+5*(ROW()-2),1)</f>
        <v>丁</v>
      </c>
      <c r="R10" s="8" t="str">
        <f aca="false">INDEX(数据库!$A$1:$A$358,COLUMN()-1+120+5*(ROW()-2),1)</f>
        <v>尤</v>
      </c>
      <c r="S10" s="8" t="str">
        <f aca="false">INDEX(数据库!$A$1:$A$358,COLUMN()-1+120+5*(ROW()-2),1)</f>
        <v>虎</v>
      </c>
      <c r="T10" s="8" t="str">
        <f aca="false">INDEX(数据库!$A$1:$A$358,COLUMN()-1+120+5*(ROW()-2),1)</f>
        <v>至</v>
      </c>
      <c r="U10" s="9" t="str">
        <f aca="false">INDEX(数据库!$A$1:$A$358,COLUMN()-1+120+5*(ROW()-2),1)</f>
        <v></v>
      </c>
    </row>
    <row r="11" s="10" customFormat="true" ht="22.5" hidden="true" customHeight="true" outlineLevel="0" collapsed="false">
      <c r="B11" s="11" t="str">
        <f aca="false">INDEX(数据库!$B$1:$B$358,COLUMN()-1+120+5*(ROW()-3),1)</f>
        <v>hm</v>
      </c>
      <c r="C11" s="12" t="str">
        <f aca="false">INDEX(数据库!$B$1:$B$358,COLUMN()-1+120+5*(ROW()-3),1)</f>
        <v>rh</v>
      </c>
      <c r="D11" s="12" t="str">
        <f aca="false">INDEX(数据库!$B$1:$B$358,COLUMN()-1+120+5*(ROW()-3),1)</f>
        <v>nd</v>
      </c>
      <c r="E11" s="12" t="str">
        <f aca="false">INDEX(数据库!$B$1:$B$358,COLUMN()-1+120+5*(ROW()-3),1)</f>
        <v>kd</v>
      </c>
      <c r="F11" s="12" t="str">
        <f aca="false">INDEX(数据库!$B$1:$B$358,COLUMN()-1+120+5*(ROW()-3),1)</f>
        <v>id</v>
      </c>
      <c r="G11" s="12" t="str">
        <f aca="false">INDEX(数据库!$B$1:$B$358,COLUMN()-1+120+5*(ROW()-3),1)</f>
        <v>fv</v>
      </c>
      <c r="H11" s="12" t="str">
        <f aca="false">INDEX(数据库!$B$1:$B$358,COLUMN()-1+120+5*(ROW()-3),1)</f>
        <v>b</v>
      </c>
      <c r="I11" s="12" t="str">
        <f aca="false">INDEX(数据库!$B$1:$B$358,COLUMN()-1+120+5*(ROW()-3),1)</f>
        <v>ch</v>
      </c>
      <c r="J11" s="12" t="str">
        <f aca="false">INDEX(数据库!$B$1:$B$358,COLUMN()-1+120+5*(ROW()-3),1)</f>
        <v>ld</v>
      </c>
      <c r="K11" s="12" t="str">
        <f aca="false">INDEX(数据库!$B$1:$B$358,COLUMN()-1+120+5*(ROW()-3),1)</f>
        <v>uc</v>
      </c>
      <c r="L11" s="12" t="str">
        <f aca="false">INDEX(数据库!$B$1:$B$358,COLUMN()-1+120+5*(ROW()-3),1)</f>
        <v>kic</v>
      </c>
      <c r="M11" s="12" t="str">
        <f aca="false">INDEX(数据库!$B$1:$B$358,COLUMN()-1+120+5*(ROW()-3),1)</f>
        <v>lo</v>
      </c>
      <c r="N11" s="12" t="str">
        <f aca="false">INDEX(数据库!$B$1:$B$358,COLUMN()-1+120+5*(ROW()-3),1)</f>
        <v>fd</v>
      </c>
      <c r="O11" s="12" t="str">
        <f aca="false">INDEX(数据库!$B$1:$B$358,COLUMN()-1+120+5*(ROW()-3),1)</f>
        <v>ee</v>
      </c>
      <c r="P11" s="12" t="str">
        <f aca="false">INDEX(数据库!$B$1:$B$358,COLUMN()-1+120+5*(ROW()-3),1)</f>
        <v>me</v>
      </c>
      <c r="Q11" s="12" t="str">
        <f aca="false">INDEX(数据库!$B$1:$B$358,COLUMN()-1+120+5*(ROW()-3),1)</f>
        <v>ai</v>
      </c>
      <c r="R11" s="12" t="str">
        <f aca="false">INDEX(数据库!$B$1:$B$358,COLUMN()-1+120+5*(ROW()-3),1)</f>
        <v>gr</v>
      </c>
      <c r="S11" s="12" t="str">
        <f aca="false">INDEX(数据库!$B$1:$B$358,COLUMN()-1+120+5*(ROW()-3),1)</f>
        <v>ih</v>
      </c>
      <c r="T11" s="12" t="str">
        <f aca="false">INDEX(数据库!$B$1:$B$358,COLUMN()-1+120+5*(ROW()-3),1)</f>
        <v>hb</v>
      </c>
      <c r="U11" s="13" t="str">
        <f aca="false">INDEX(数据库!$B$1:$B$358,COLUMN()-1+120+5*(ROW()-3),1)</f>
        <v>rh</v>
      </c>
    </row>
    <row r="12" customFormat="false" ht="22.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6"/>
    </row>
    <row r="13" s="17" customFormat="true" ht="12" hidden="false" customHeight="true" outlineLevel="0" collapsed="false">
      <c r="B13" s="18" t="str">
        <f aca="false">IF(B12="","",IF(B12=B11,"√","×"))</f>
        <v/>
      </c>
      <c r="C13" s="19" t="str">
        <f aca="false">IF(C12="","",IF(C12=C11,"√","×"))</f>
        <v/>
      </c>
      <c r="D13" s="19" t="str">
        <f aca="false">IF(D12="","",IF(D12=D11,"√","×"))</f>
        <v/>
      </c>
      <c r="E13" s="19" t="str">
        <f aca="false">IF(E12="","",IF(E12=E11,"√","×"))</f>
        <v/>
      </c>
      <c r="F13" s="19" t="str">
        <f aca="false">IF(F12="","",IF(F12=F11,"√","×"))</f>
        <v/>
      </c>
      <c r="G13" s="19" t="str">
        <f aca="false">IF(G12="","",IF(G12=G11,"√","×"))</f>
        <v/>
      </c>
      <c r="H13" s="19" t="str">
        <f aca="false">IF(H12="","",IF(H12=H11,"√","×"))</f>
        <v/>
      </c>
      <c r="I13" s="19" t="str">
        <f aca="false">IF(I12="","",IF(I12=I11,"√","×"))</f>
        <v/>
      </c>
      <c r="J13" s="19" t="str">
        <f aca="false">IF(J12="","",IF(J12=J11,"√","×"))</f>
        <v/>
      </c>
      <c r="K13" s="19" t="str">
        <f aca="false">IF(K12="","",IF(K12=K11,"√","×"))</f>
        <v/>
      </c>
      <c r="L13" s="19" t="str">
        <f aca="false">IF(L12="","",IF(L12=L11,"√","×"))</f>
        <v/>
      </c>
      <c r="M13" s="19" t="str">
        <f aca="false">IF(M12="","",IF(M12=M11,"√","×"))</f>
        <v/>
      </c>
      <c r="N13" s="19" t="str">
        <f aca="false">IF(N12="","",IF(N12=N11,"√","×"))</f>
        <v/>
      </c>
      <c r="O13" s="19" t="str">
        <f aca="false">IF(O12="","",IF(O12=O11,"√","×"))</f>
        <v/>
      </c>
      <c r="P13" s="19" t="str">
        <f aca="false">IF(P12="","",IF(P12=P11,"√","×"))</f>
        <v/>
      </c>
      <c r="Q13" s="19" t="str">
        <f aca="false">IF(Q12="","",IF(Q12=Q11,"√","×"))</f>
        <v/>
      </c>
      <c r="R13" s="19" t="str">
        <f aca="false">IF(R12="","",IF(R12=R11,"√","×"))</f>
        <v/>
      </c>
      <c r="S13" s="19" t="str">
        <f aca="false">IF(S12="","",IF(S12=S11,"√","×"))</f>
        <v/>
      </c>
      <c r="T13" s="19" t="str">
        <f aca="false">IF(T12="","",IF(T12=T11,"√","×"))</f>
        <v/>
      </c>
      <c r="U13" s="20" t="str">
        <f aca="false">IF(U12="","",IF(U12=U11,"√","×"))</f>
        <v/>
      </c>
    </row>
    <row r="14" s="6" customFormat="true" ht="27.95" hidden="false" customHeight="true" outlineLevel="0" collapsed="false">
      <c r="B14" s="7" t="str">
        <f aca="false">INDEX(数据库!$A$1:$A$358,COLUMN()-1+120+5*(ROW()-2),1)</f>
        <v>廾</v>
      </c>
      <c r="C14" s="8" t="str">
        <f aca="false">INDEX(数据库!$A$1:$A$358,COLUMN()-1+120+5*(ROW()-2),1)</f>
        <v>镸</v>
      </c>
      <c r="D14" s="8" t="str">
        <f aca="false">INDEX(数据库!$A$1:$A$358,COLUMN()-1+120+5*(ROW()-2),1)</f>
        <v>疒</v>
      </c>
      <c r="E14" s="8" t="str">
        <f aca="false">INDEX(数据库!$A$1:$A$358,COLUMN()-1+120+5*(ROW()-2),1)</f>
        <v>方</v>
      </c>
      <c r="F14" s="8" t="str">
        <f aca="false">INDEX(数据库!$A$1:$A$358,COLUMN()-1+120+5*(ROW()-2),1)</f>
        <v>戋</v>
      </c>
      <c r="G14" s="8" t="str">
        <f aca="false">INDEX(数据库!$A$1:$A$358,COLUMN()-1+120+5*(ROW()-2),1)</f>
        <v>三</v>
      </c>
      <c r="H14" s="8" t="str">
        <f aca="false">INDEX(数据库!$A$1:$A$358,COLUMN()-1+120+5*(ROW()-2),1)</f>
        <v></v>
      </c>
      <c r="I14" s="8" t="str">
        <f aca="false">INDEX(数据库!$A$1:$A$358,COLUMN()-1+120+5*(ROW()-2),1)</f>
        <v>见</v>
      </c>
      <c r="J14" s="8" t="str">
        <f aca="false">INDEX(数据库!$A$1:$A$358,COLUMN()-1+120+5*(ROW()-2),1)</f>
        <v>氏</v>
      </c>
      <c r="K14" s="8" t="str">
        <f aca="false">INDEX(数据库!$A$1:$A$358,COLUMN()-1+120+5*(ROW()-2),1)</f>
        <v>宀</v>
      </c>
      <c r="L14" s="8" t="str">
        <f aca="false">INDEX(数据库!$A$1:$A$358,COLUMN()-1+120+5*(ROW()-2),1)</f>
        <v>骨</v>
      </c>
      <c r="M14" s="8" t="str">
        <f aca="false">INDEX(数据库!$A$1:$A$358,COLUMN()-1+120+5*(ROW()-2),1)</f>
        <v></v>
      </c>
      <c r="N14" s="8" t="str">
        <f aca="false">INDEX(数据库!$A$1:$A$358,COLUMN()-1+120+5*(ROW()-2),1)</f>
        <v>隹</v>
      </c>
      <c r="O14" s="8" t="str">
        <f aca="false">INDEX(数据库!$A$1:$A$358,COLUMN()-1+120+5*(ROW()-2),1)</f>
        <v>走</v>
      </c>
      <c r="P14" s="8" t="str">
        <f aca="false">INDEX(数据库!$A$1:$A$358,COLUMN()-1+120+5*(ROW()-2),1)</f>
        <v>西</v>
      </c>
      <c r="Q14" s="8" t="str">
        <f aca="false">INDEX(数据库!$A$1:$A$358,COLUMN()-1+120+5*(ROW()-2),1)</f>
        <v></v>
      </c>
      <c r="R14" s="8" t="str">
        <f aca="false">INDEX(数据库!$A$1:$A$358,COLUMN()-1+120+5*(ROW()-2),1)</f>
        <v>永</v>
      </c>
      <c r="S14" s="8" t="str">
        <f aca="false">INDEX(数据库!$A$1:$A$358,COLUMN()-1+120+5*(ROW()-2),1)</f>
        <v>禾</v>
      </c>
      <c r="T14" s="8" t="str">
        <f aca="false">INDEX(数据库!$A$1:$A$358,COLUMN()-1+120+5*(ROW()-2),1)</f>
        <v></v>
      </c>
      <c r="U14" s="9" t="str">
        <f aca="false">INDEX(数据库!$A$1:$A$358,COLUMN()-1+120+5*(ROW()-2),1)</f>
        <v>自</v>
      </c>
    </row>
    <row r="15" s="10" customFormat="true" ht="22.5" hidden="true" customHeight="true" outlineLevel="0" collapsed="false">
      <c r="B15" s="11" t="str">
        <f aca="false">INDEX(数据库!$B$1:$B$358,COLUMN()-1+120+5*(ROW()-3),1)</f>
        <v>e</v>
      </c>
      <c r="C15" s="12" t="str">
        <f aca="false">INDEX(数据库!$B$1:$B$358,COLUMN()-1+120+5*(ROW()-3),1)</f>
        <v>ch</v>
      </c>
      <c r="D15" s="12" t="str">
        <f aca="false">INDEX(数据库!$B$1:$B$358,COLUMN()-1+120+5*(ROW()-3),1)</f>
        <v>t</v>
      </c>
      <c r="E15" s="12" t="str">
        <f aca="false">INDEX(数据库!$B$1:$B$358,COLUMN()-1+120+5*(ROW()-3),1)</f>
        <v>sy</v>
      </c>
      <c r="F15" s="12" t="str">
        <f aca="false">INDEX(数据库!$B$1:$B$358,COLUMN()-1+120+5*(ROW()-3),1)</f>
        <v>hm</v>
      </c>
      <c r="G15" s="12" t="str">
        <f aca="false">INDEX(数据库!$B$1:$B$358,COLUMN()-1+120+5*(ROW()-3),1)</f>
        <v>cd</v>
      </c>
      <c r="H15" s="12" t="str">
        <f aca="false">INDEX(数据库!$B$1:$B$358,COLUMN()-1+120+5*(ROW()-3),1)</f>
        <v>ko</v>
      </c>
      <c r="I15" s="12" t="str">
        <f aca="false">INDEX(数据库!$B$1:$B$358,COLUMN()-1+120+5*(ROW()-3),1)</f>
        <v>lr</v>
      </c>
      <c r="J15" s="12" t="str">
        <f aca="false">INDEX(数据库!$B$1:$B$358,COLUMN()-1+120+5*(ROW()-3),1)</f>
        <v>rh</v>
      </c>
      <c r="K15" s="12" t="str">
        <f aca="false">INDEX(数据库!$B$1:$B$358,COLUMN()-1+120+5*(ROW()-3),1)</f>
        <v>wd</v>
      </c>
      <c r="L15" s="12" t="str">
        <f aca="false">INDEX(数据库!$B$1:$B$358,COLUMN()-1+120+5*(ROW()-3),1)</f>
        <v>lw</v>
      </c>
      <c r="M15" s="12" t="str">
        <f aca="false">INDEX(数据库!$B$1:$B$358,COLUMN()-1+120+5*(ROW()-3),1)</f>
        <v>kd</v>
      </c>
      <c r="N15" s="12" t="str">
        <f aca="false">INDEX(数据库!$B$1:$B$358,COLUMN()-1+120+5*(ROW()-3),1)</f>
        <v>ni</v>
      </c>
      <c r="O15" s="12" t="str">
        <f aca="false">INDEX(数据库!$B$1:$B$358,COLUMN()-1+120+5*(ROW()-3),1)</f>
        <v>bo</v>
      </c>
      <c r="P15" s="12" t="str">
        <f aca="false">INDEX(数据库!$B$1:$B$358,COLUMN()-1+120+5*(ROW()-3),1)</f>
        <v>fj</v>
      </c>
      <c r="Q15" s="12" t="str">
        <f aca="false">INDEX(数据库!$B$1:$B$358,COLUMN()-1+120+5*(ROW()-3),1)</f>
        <v>bi</v>
      </c>
      <c r="R15" s="12" t="str">
        <f aca="false">INDEX(数据库!$B$1:$B$358,COLUMN()-1+120+5*(ROW()-3),1)</f>
        <v>sk</v>
      </c>
      <c r="S15" s="12" t="str">
        <f aca="false">INDEX(数据库!$B$1:$B$358,COLUMN()-1+120+5*(ROW()-3),1)</f>
        <v>mf</v>
      </c>
      <c r="T15" s="12" t="str">
        <f aca="false">INDEX(数据库!$B$1:$B$358,COLUMN()-1+120+5*(ROW()-3),1)</f>
        <v>hd</v>
      </c>
      <c r="U15" s="13" t="str">
        <f aca="false">INDEX(数据库!$B$1:$B$358,COLUMN()-1+120+5*(ROW()-3),1)</f>
        <v>nl</v>
      </c>
    </row>
    <row r="16" customFormat="false" ht="22.5" hidden="false" customHeight="true" outlineLevel="0" collapsed="false"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/>
    </row>
    <row r="17" s="17" customFormat="true" ht="12" hidden="false" customHeight="true" outlineLevel="0" collapsed="false">
      <c r="B17" s="18" t="str">
        <f aca="false">IF(B16="","",IF(B16=B15,"√","×"))</f>
        <v/>
      </c>
      <c r="C17" s="19" t="str">
        <f aca="false">IF(C16="","",IF(C16=C15,"√","×"))</f>
        <v/>
      </c>
      <c r="D17" s="19" t="str">
        <f aca="false">IF(D16="","",IF(D16=D15,"√","×"))</f>
        <v/>
      </c>
      <c r="E17" s="19" t="str">
        <f aca="false">IF(E16="","",IF(E16=E15,"√","×"))</f>
        <v/>
      </c>
      <c r="F17" s="19" t="str">
        <f aca="false">IF(F16="","",IF(F16=F15,"√","×"))</f>
        <v/>
      </c>
      <c r="G17" s="19" t="str">
        <f aca="false">IF(G16="","",IF(G16=G15,"√","×"))</f>
        <v/>
      </c>
      <c r="H17" s="19" t="str">
        <f aca="false">IF(H16="","",IF(H16=H15,"√","×"))</f>
        <v/>
      </c>
      <c r="I17" s="19" t="str">
        <f aca="false">IF(I16="","",IF(I16=I15,"√","×"))</f>
        <v/>
      </c>
      <c r="J17" s="19" t="str">
        <f aca="false">IF(J16="","",IF(J16=J15,"√","×"))</f>
        <v/>
      </c>
      <c r="K17" s="19" t="str">
        <f aca="false">IF(K16="","",IF(K16=K15,"√","×"))</f>
        <v/>
      </c>
      <c r="L17" s="19" t="str">
        <f aca="false">IF(L16="","",IF(L16=L15,"√","×"))</f>
        <v/>
      </c>
      <c r="M17" s="19" t="str">
        <f aca="false">IF(M16="","",IF(M16=M15,"√","×"))</f>
        <v/>
      </c>
      <c r="N17" s="19" t="str">
        <f aca="false">IF(N16="","",IF(N16=N15,"√","×"))</f>
        <v/>
      </c>
      <c r="O17" s="19" t="str">
        <f aca="false">IF(O16="","",IF(O16=O15,"√","×"))</f>
        <v/>
      </c>
      <c r="P17" s="19" t="str">
        <f aca="false">IF(P16="","",IF(P16=P15,"√","×"))</f>
        <v/>
      </c>
      <c r="Q17" s="19" t="str">
        <f aca="false">IF(Q16="","",IF(Q16=Q15,"√","×"))</f>
        <v/>
      </c>
      <c r="R17" s="19" t="str">
        <f aca="false">IF(R16="","",IF(R16=R15,"√","×"))</f>
        <v/>
      </c>
      <c r="S17" s="19" t="str">
        <f aca="false">IF(S16="","",IF(S16=S15,"√","×"))</f>
        <v/>
      </c>
      <c r="T17" s="19" t="str">
        <f aca="false">IF(T16="","",IF(T16=T15,"√","×"))</f>
        <v/>
      </c>
      <c r="U17" s="20" t="str">
        <f aca="false">IF(U16="","",IF(U16=U15,"√","×"))</f>
        <v/>
      </c>
    </row>
    <row r="18" s="6" customFormat="true" ht="27.95" hidden="false" customHeight="true" outlineLevel="0" collapsed="false">
      <c r="B18" s="7" t="str">
        <f aca="false">INDEX(数据库!$A$1:$A$358,COLUMN()-1+120+5*(ROW()-2),1)</f>
        <v></v>
      </c>
      <c r="C18" s="8" t="str">
        <f aca="false">INDEX(数据库!$A$1:$A$358,COLUMN()-1+120+5*(ROW()-2),1)</f>
        <v>攵</v>
      </c>
      <c r="D18" s="8" t="str">
        <f aca="false">INDEX(数据库!$A$1:$A$358,COLUMN()-1+120+5*(ROW()-2),1)</f>
        <v>毛</v>
      </c>
      <c r="E18" s="8" t="str">
        <f aca="false">INDEX(数据库!$A$1:$A$358,COLUMN()-1+120+5*(ROW()-2),1)</f>
        <v></v>
      </c>
      <c r="F18" s="8" t="str">
        <f aca="false">INDEX(数据库!$A$1:$A$358,COLUMN()-1+120+5*(ROW()-2),1)</f>
        <v>矢</v>
      </c>
      <c r="G18" s="8" t="str">
        <f aca="false">INDEX(数据库!$A$1:$A$358,COLUMN()-1+120+5*(ROW()-2),1)</f>
        <v></v>
      </c>
      <c r="H18" s="8" t="str">
        <f aca="false">INDEX(数据库!$A$1:$A$358,COLUMN()-1+120+5*(ROW()-2),1)</f>
        <v></v>
      </c>
      <c r="I18" s="8" t="str">
        <f aca="false">INDEX(数据库!$A$1:$A$358,COLUMN()-1+120+5*(ROW()-2),1)</f>
        <v></v>
      </c>
      <c r="J18" s="8" t="str">
        <f aca="false">INDEX(数据库!$A$1:$A$358,COLUMN()-1+120+5*(ROW()-2),1)</f>
        <v>金</v>
      </c>
      <c r="K18" s="8" t="str">
        <f aca="false">INDEX(数据库!$A$1:$A$358,COLUMN()-1+120+5*(ROW()-2),1)</f>
        <v></v>
      </c>
      <c r="L18" s="8" t="str">
        <f aca="false">INDEX(数据库!$A$1:$A$358,COLUMN()-1+120+5*(ROW()-2),1)</f>
        <v>定</v>
      </c>
      <c r="M18" s="8" t="str">
        <f aca="false">INDEX(数据库!$A$1:$A$358,COLUMN()-1+120+5*(ROW()-2),1)</f>
        <v>罔</v>
      </c>
      <c r="N18" s="8" t="str">
        <f aca="false">INDEX(数据库!$A$1:$A$358,COLUMN()-1+120+5*(ROW()-2),1)</f>
        <v>匃</v>
      </c>
      <c r="O18" s="8" t="str">
        <f aca="false">INDEX(数据库!$A$1:$A$358,COLUMN()-1+120+5*(ROW()-2),1)</f>
        <v></v>
      </c>
      <c r="P18" s="8" t="str">
        <f aca="false">INDEX(数据库!$A$1:$A$358,COLUMN()-1+120+5*(ROW()-2),1)</f>
        <v></v>
      </c>
      <c r="Q18" s="8" t="str">
        <f aca="false">INDEX(数据库!$A$1:$A$358,COLUMN()-1+120+5*(ROW()-2),1)</f>
        <v></v>
      </c>
      <c r="R18" s="8" t="str">
        <f aca="false">INDEX(数据库!$A$1:$A$358,COLUMN()-1+120+5*(ROW()-2),1)</f>
        <v>耒</v>
      </c>
      <c r="S18" s="8" t="str">
        <f aca="false">INDEX(数据库!$A$1:$A$358,COLUMN()-1+120+5*(ROW()-2),1)</f>
        <v></v>
      </c>
      <c r="T18" s="8" t="str">
        <f aca="false">INDEX(数据库!$A$1:$A$358,COLUMN()-1+120+5*(ROW()-2),1)</f>
        <v>页</v>
      </c>
      <c r="U18" s="9" t="str">
        <f aca="false">INDEX(数据库!$A$1:$A$358,COLUMN()-1+120+5*(ROW()-2),1)</f>
        <v>氵</v>
      </c>
    </row>
    <row r="19" s="10" customFormat="true" ht="22.5" hidden="true" customHeight="true" outlineLevel="0" collapsed="false">
      <c r="B19" s="11" t="str">
        <f aca="false">INDEX(数据库!$B$1:$B$358,COLUMN()-1+120+5*(ROW()-3),1)</f>
        <v>rh</v>
      </c>
      <c r="C19" s="12" t="str">
        <f aca="false">INDEX(数据库!$B$1:$B$358,COLUMN()-1+120+5*(ROW()-3),1)</f>
        <v>mo</v>
      </c>
      <c r="D19" s="12" t="str">
        <f aca="false">INDEX(数据库!$B$1:$B$358,COLUMN()-1+120+5*(ROW()-3),1)</f>
        <v>mh</v>
      </c>
      <c r="E19" s="12" t="str">
        <f aca="false">INDEX(数据库!$B$1:$B$358,COLUMN()-1+120+5*(ROW()-3),1)</f>
        <v>mb</v>
      </c>
      <c r="F19" s="12" t="str">
        <f aca="false">INDEX(数据库!$B$1:$B$358,COLUMN()-1+120+5*(ROW()-3),1)</f>
        <v>ma</v>
      </c>
      <c r="G19" s="12" t="str">
        <f aca="false">INDEX(数据库!$B$1:$B$358,COLUMN()-1+120+5*(ROW()-3),1)</f>
        <v>mi</v>
      </c>
      <c r="H19" s="12" t="str">
        <f aca="false">INDEX(数据库!$B$1:$B$358,COLUMN()-1+120+5*(ROW()-3),1)</f>
        <v>ub</v>
      </c>
      <c r="I19" s="12" t="str">
        <f aca="false">INDEX(数据库!$B$1:$B$358,COLUMN()-1+120+5*(ROW()-3),1)</f>
        <v>vd</v>
      </c>
      <c r="J19" s="12" t="str">
        <f aca="false">INDEX(数据库!$B$1:$B$358,COLUMN()-1+120+5*(ROW()-3),1)</f>
        <v>p</v>
      </c>
      <c r="K19" s="12" t="str">
        <f aca="false">INDEX(数据库!$B$1:$B$358,COLUMN()-1+120+5*(ROW()-3),1)</f>
        <v>rs</v>
      </c>
      <c r="L19" s="12" t="str">
        <f aca="false">INDEX(数据库!$B$1:$B$358,COLUMN()-1+120+5*(ROW()-3),1)</f>
        <v>wd</v>
      </c>
      <c r="M19" s="12" t="str">
        <f aca="false">INDEX(数据库!$B$1:$B$358,COLUMN()-1+120+5*(ROW()-3),1)</f>
        <v>ld</v>
      </c>
      <c r="N19" s="12" t="str">
        <f aca="false">INDEX(数据库!$B$1:$B$358,COLUMN()-1+120+5*(ROW()-3),1)</f>
        <v>ry</v>
      </c>
      <c r="O19" s="12" t="str">
        <f aca="false">INDEX(数据库!$B$1:$B$358,COLUMN()-1+120+5*(ROW()-3),1)</f>
        <v>ld</v>
      </c>
      <c r="P19" s="12" t="str">
        <f aca="false">INDEX(数据库!$B$1:$B$358,COLUMN()-1+120+5*(ROW()-3),1)</f>
        <v>yda</v>
      </c>
      <c r="Q19" s="12" t="str">
        <f aca="false">INDEX(数据库!$B$1:$B$358,COLUMN()-1+120+5*(ROW()-3),1)</f>
        <v>zm</v>
      </c>
      <c r="R19" s="12" t="str">
        <f aca="false">INDEX(数据库!$B$1:$B$358,COLUMN()-1+120+5*(ROW()-3),1)</f>
        <v>ck</v>
      </c>
      <c r="S19" s="12" t="str">
        <f aca="false">INDEX(数据库!$B$1:$B$358,COLUMN()-1+120+5*(ROW()-3),1)</f>
        <v>uc</v>
      </c>
      <c r="T19" s="12" t="str">
        <f aca="false">INDEX(数据库!$B$1:$B$358,COLUMN()-1+120+5*(ROW()-3),1)</f>
        <v>go</v>
      </c>
      <c r="U19" s="13" t="str">
        <f aca="false">INDEX(数据库!$B$1:$B$358,COLUMN()-1+120+5*(ROW()-3),1)</f>
        <v>v</v>
      </c>
    </row>
    <row r="20" customFormat="false" ht="22.5" hidden="false" customHeight="true" outlineLevel="0" collapsed="false"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6"/>
    </row>
    <row r="21" s="17" customFormat="true" ht="12" hidden="false" customHeight="true" outlineLevel="0" collapsed="false">
      <c r="B21" s="18" t="str">
        <f aca="false">IF(B20="","",IF(B20=B19,"√","×"))</f>
        <v/>
      </c>
      <c r="C21" s="19" t="str">
        <f aca="false">IF(C20="","",IF(C20=C19,"√","×"))</f>
        <v/>
      </c>
      <c r="D21" s="19" t="str">
        <f aca="false">IF(D20="","",IF(D20=D19,"√","×"))</f>
        <v/>
      </c>
      <c r="E21" s="19" t="str">
        <f aca="false">IF(E20="","",IF(E20=E19,"√","×"))</f>
        <v/>
      </c>
      <c r="F21" s="19" t="str">
        <f aca="false">IF(F20="","",IF(F20=F19,"√","×"))</f>
        <v/>
      </c>
      <c r="G21" s="19" t="str">
        <f aca="false">IF(G20="","",IF(G20=G19,"√","×"))</f>
        <v/>
      </c>
      <c r="H21" s="19" t="str">
        <f aca="false">IF(H20="","",IF(H20=H19,"√","×"))</f>
        <v/>
      </c>
      <c r="I21" s="19" t="str">
        <f aca="false">IF(I20="","",IF(I20=I19,"√","×"))</f>
        <v/>
      </c>
      <c r="J21" s="19" t="str">
        <f aca="false">IF(J20="","",IF(J20=J19,"√","×"))</f>
        <v/>
      </c>
      <c r="K21" s="19" t="str">
        <f aca="false">IF(K20="","",IF(K20=K19,"√","×"))</f>
        <v/>
      </c>
      <c r="L21" s="19" t="str">
        <f aca="false">IF(L20="","",IF(L20=L19,"√","×"))</f>
        <v/>
      </c>
      <c r="M21" s="19" t="str">
        <f aca="false">IF(M20="","",IF(M20=M19,"√","×"))</f>
        <v/>
      </c>
      <c r="N21" s="19" t="str">
        <f aca="false">IF(N20="","",IF(N20=N19,"√","×"))</f>
        <v/>
      </c>
      <c r="O21" s="19" t="str">
        <f aca="false">IF(O20="","",IF(O20=O19,"√","×"))</f>
        <v/>
      </c>
      <c r="P21" s="19" t="str">
        <f aca="false">IF(P20="","",IF(P20=P19,"√","×"))</f>
        <v/>
      </c>
      <c r="Q21" s="19" t="str">
        <f aca="false">IF(Q20="","",IF(Q20=Q19,"√","×"))</f>
        <v/>
      </c>
      <c r="R21" s="19" t="str">
        <f aca="false">IF(R20="","",IF(R20=R19,"√","×"))</f>
        <v/>
      </c>
      <c r="S21" s="19" t="str">
        <f aca="false">IF(S20="","",IF(S20=S19,"√","×"))</f>
        <v/>
      </c>
      <c r="T21" s="19" t="str">
        <f aca="false">IF(T20="","",IF(T20=T19,"√","×"))</f>
        <v/>
      </c>
      <c r="U21" s="20" t="str">
        <f aca="false">IF(U20="","",IF(U20=U19,"√","×"))</f>
        <v/>
      </c>
    </row>
    <row r="22" s="6" customFormat="true" ht="27.95" hidden="false" customHeight="true" outlineLevel="0" collapsed="false">
      <c r="B22" s="7" t="str">
        <f aca="false">INDEX(数据库!$A$1:$A$358,COLUMN()-1+120+5*(ROW()-2),1)</f>
        <v></v>
      </c>
      <c r="C22" s="8" t="str">
        <f aca="false">INDEX(数据库!$A$1:$A$358,COLUMN()-1+120+5*(ROW()-2),1)</f>
        <v>母</v>
      </c>
      <c r="D22" s="8" t="str">
        <f aca="false">INDEX(数据库!$A$1:$A$358,COLUMN()-1+120+5*(ROW()-2),1)</f>
        <v>讠</v>
      </c>
      <c r="E22" s="8" t="str">
        <f aca="false">INDEX(数据库!$A$1:$A$358,COLUMN()-1+120+5*(ROW()-2),1)</f>
        <v></v>
      </c>
      <c r="F22" s="8" t="str">
        <f aca="false">INDEX(数据库!$A$1:$A$358,COLUMN()-1+120+5*(ROW()-2),1)</f>
        <v>者</v>
      </c>
      <c r="G22" s="8" t="str">
        <f aca="false">INDEX(数据库!$A$1:$A$358,COLUMN()-1+120+5*(ROW()-2),1)</f>
        <v>言</v>
      </c>
      <c r="H22" s="8" t="str">
        <f aca="false">INDEX(数据库!$A$1:$A$358,COLUMN()-1+120+5*(ROW()-2),1)</f>
        <v>丆</v>
      </c>
      <c r="I22" s="8" t="str">
        <f aca="false">INDEX(数据库!$A$1:$A$358,COLUMN()-1+120+5*(ROW()-2),1)</f>
        <v></v>
      </c>
      <c r="J22" s="8" t="str">
        <f aca="false">INDEX(数据库!$A$1:$A$358,COLUMN()-1+120+5*(ROW()-2),1)</f>
        <v>甘</v>
      </c>
      <c r="K22" s="8" t="str">
        <f aca="false">INDEX(数据库!$A$1:$A$358,COLUMN()-1+120+5*(ROW()-2),1)</f>
        <v></v>
      </c>
      <c r="L22" s="8" t="str">
        <f aca="false">INDEX(数据库!$A$1:$A$358,COLUMN()-1+120+5*(ROW()-2),1)</f>
        <v></v>
      </c>
      <c r="M22" s="8" t="str">
        <f aca="false">INDEX(数据库!$A$1:$A$358,COLUMN()-1+120+5*(ROW()-2),1)</f>
        <v>手</v>
      </c>
      <c r="N22" s="8" t="str">
        <f aca="false">INDEX(数据库!$A$1:$A$358,COLUMN()-1+120+5*(ROW()-2),1)</f>
        <v></v>
      </c>
      <c r="O22" s="8" t="str">
        <f aca="false">INDEX(数据库!$A$1:$A$358,COLUMN()-1+120+5*(ROW()-2),1)</f>
        <v>夂</v>
      </c>
      <c r="P22" s="8" t="str">
        <f aca="false">INDEX(数据库!$A$1:$A$358,COLUMN()-1+120+5*(ROW()-2),1)</f>
        <v></v>
      </c>
      <c r="Q22" s="8" t="str">
        <f aca="false">INDEX(数据库!$A$1:$A$358,COLUMN()-1+120+5*(ROW()-2),1)</f>
        <v>冂</v>
      </c>
      <c r="R22" s="8" t="str">
        <f aca="false">INDEX(数据库!$A$1:$A$358,COLUMN()-1+120+5*(ROW()-2),1)</f>
        <v>乙</v>
      </c>
      <c r="S22" s="8" t="str">
        <f aca="false">INDEX(数据库!$A$1:$A$358,COLUMN()-1+120+5*(ROW()-2),1)</f>
        <v>犭</v>
      </c>
      <c r="T22" s="8" t="str">
        <f aca="false">INDEX(数据库!$A$1:$A$358,COLUMN()-1+120+5*(ROW()-2),1)</f>
        <v></v>
      </c>
      <c r="U22" s="9" t="str">
        <f aca="false">INDEX(数据库!$A$1:$A$358,COLUMN()-1+120+5*(ROW()-2),1)</f>
        <v></v>
      </c>
    </row>
    <row r="23" customFormat="false" ht="22.5" hidden="true" customHeight="true" outlineLevel="0" collapsed="false">
      <c r="B23" s="11" t="str">
        <f aca="false">INDEX(数据库!$B$1:$B$358,COLUMN()-1+120+5*(ROW()-3),1)</f>
        <v>nx</v>
      </c>
      <c r="C23" s="12" t="str">
        <f aca="false">INDEX(数据库!$B$1:$B$358,COLUMN()-1+120+5*(ROW()-3),1)</f>
        <v>zy</v>
      </c>
      <c r="D23" s="12" t="str">
        <f aca="false">INDEX(数据库!$B$1:$B$358,COLUMN()-1+120+5*(ROW()-3),1)</f>
        <v>s</v>
      </c>
      <c r="E23" s="12" t="str">
        <f aca="false">INDEX(数据库!$B$1:$B$358,COLUMN()-1+120+5*(ROW()-3),1)</f>
        <v>ii</v>
      </c>
      <c r="F23" s="12" t="str">
        <f aca="false">INDEX(数据库!$B$1:$B$358,COLUMN()-1+120+5*(ROW()-3),1)</f>
        <v>bm</v>
      </c>
      <c r="G23" s="12" t="str">
        <f aca="false">INDEX(数据库!$B$1:$B$358,COLUMN()-1+120+5*(ROW()-3),1)</f>
        <v>s</v>
      </c>
      <c r="H23" s="12" t="str">
        <f aca="false">INDEX(数据库!$B$1:$B$358,COLUMN()-1+120+5*(ROW()-3),1)</f>
        <v>g</v>
      </c>
      <c r="I23" s="12" t="str">
        <f aca="false">INDEX(数据库!$B$1:$B$358,COLUMN()-1+120+5*(ROW()-3),1)</f>
        <v>m</v>
      </c>
      <c r="J23" s="12" t="str">
        <f aca="false">INDEX(数据库!$B$1:$B$358,COLUMN()-1+120+5*(ROW()-3),1)</f>
        <v>eb</v>
      </c>
      <c r="K23" s="12" t="str">
        <f aca="false">INDEX(数据库!$B$1:$B$358,COLUMN()-1+120+5*(ROW()-3),1)</f>
        <v>ua</v>
      </c>
      <c r="L23" s="12" t="str">
        <f aca="false">INDEX(数据库!$B$1:$B$358,COLUMN()-1+120+5*(ROW()-3),1)</f>
        <v>y</v>
      </c>
      <c r="M23" s="12" t="str">
        <f aca="false">INDEX(数据库!$B$1:$B$358,COLUMN()-1+120+5*(ROW()-3),1)</f>
        <v>md</v>
      </c>
      <c r="N23" s="12" t="str">
        <f aca="false">INDEX(数据库!$B$1:$B$358,COLUMN()-1+120+5*(ROW()-3),1)</f>
        <v>nb</v>
      </c>
      <c r="O23" s="12" t="str">
        <f aca="false">INDEX(数据库!$B$1:$B$358,COLUMN()-1+120+5*(ROW()-3),1)</f>
        <v>rs</v>
      </c>
      <c r="P23" s="12" t="str">
        <f aca="false">INDEX(数据库!$B$1:$B$358,COLUMN()-1+120+5*(ROW()-3),1)</f>
        <v>pd</v>
      </c>
      <c r="Q23" s="12" t="str">
        <f aca="false">INDEX(数据库!$B$1:$B$358,COLUMN()-1+120+5*(ROW()-3),1)</f>
        <v>ld</v>
      </c>
      <c r="R23" s="12" t="str">
        <f aca="false">INDEX(数据库!$B$1:$B$358,COLUMN()-1+120+5*(ROW()-3),1)</f>
        <v>yda</v>
      </c>
      <c r="S23" s="12" t="str">
        <f aca="false">INDEX(数据库!$B$1:$B$358,COLUMN()-1+120+5*(ROW()-3),1)</f>
        <v>qm</v>
      </c>
      <c r="T23" s="12" t="str">
        <f aca="false">INDEX(数据库!$B$1:$B$358,COLUMN()-1+120+5*(ROW()-3),1)</f>
        <v>m</v>
      </c>
      <c r="U23" s="13" t="str">
        <f aca="false">INDEX(数据库!$B$1:$B$358,COLUMN()-1+120+5*(ROW()-3),1)</f>
        <v>v</v>
      </c>
    </row>
    <row r="24" customFormat="false" ht="22.5" hidden="false" customHeight="true" outlineLevel="0" collapsed="false"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/>
    </row>
    <row r="25" s="17" customFormat="true" ht="12" hidden="false" customHeight="true" outlineLevel="0" collapsed="false">
      <c r="B25" s="18" t="str">
        <f aca="false">IF(B24="","",IF(B24=B23,"√","×"))</f>
        <v/>
      </c>
      <c r="C25" s="19" t="str">
        <f aca="false">IF(C24="","",IF(C24=C23,"√","×"))</f>
        <v/>
      </c>
      <c r="D25" s="19" t="str">
        <f aca="false">IF(D24="","",IF(D24=D23,"√","×"))</f>
        <v/>
      </c>
      <c r="E25" s="19" t="str">
        <f aca="false">IF(E24="","",IF(E24=E23,"√","×"))</f>
        <v/>
      </c>
      <c r="F25" s="19" t="str">
        <f aca="false">IF(F24="","",IF(F24=F23,"√","×"))</f>
        <v/>
      </c>
      <c r="G25" s="19" t="str">
        <f aca="false">IF(G24="","",IF(G24=G23,"√","×"))</f>
        <v/>
      </c>
      <c r="H25" s="19" t="str">
        <f aca="false">IF(H24="","",IF(H24=H23,"√","×"))</f>
        <v/>
      </c>
      <c r="I25" s="19" t="str">
        <f aca="false">IF(I24="","",IF(I24=I23,"√","×"))</f>
        <v/>
      </c>
      <c r="J25" s="19" t="str">
        <f aca="false">IF(J24="","",IF(J24=J23,"√","×"))</f>
        <v/>
      </c>
      <c r="K25" s="19" t="str">
        <f aca="false">IF(K24="","",IF(K24=K23,"√","×"))</f>
        <v/>
      </c>
      <c r="L25" s="19" t="str">
        <f aca="false">IF(L24="","",IF(L24=L23,"√","×"))</f>
        <v/>
      </c>
      <c r="M25" s="19" t="str">
        <f aca="false">IF(M24="","",IF(M24=M23,"√","×"))</f>
        <v/>
      </c>
      <c r="N25" s="19" t="str">
        <f aca="false">IF(N24="","",IF(N24=N23,"√","×"))</f>
        <v/>
      </c>
      <c r="O25" s="19" t="str">
        <f aca="false">IF(O24="","",IF(O24=O23,"√","×"))</f>
        <v/>
      </c>
      <c r="P25" s="19" t="str">
        <f aca="false">IF(P24="","",IF(P24=P23,"√","×"))</f>
        <v/>
      </c>
      <c r="Q25" s="19" t="str">
        <f aca="false">IF(Q24="","",IF(Q24=Q23,"√","×"))</f>
        <v/>
      </c>
      <c r="R25" s="19" t="str">
        <f aca="false">IF(R24="","",IF(R24=R23,"√","×"))</f>
        <v/>
      </c>
      <c r="S25" s="19" t="str">
        <f aca="false">IF(S24="","",IF(S24=S23,"√","×"))</f>
        <v/>
      </c>
      <c r="T25" s="19" t="str">
        <f aca="false">IF(T24="","",IF(T24=T23,"√","×"))</f>
        <v/>
      </c>
      <c r="U25" s="20" t="str">
        <f aca="false">IF(U24="","",IF(U24=U23,"√","×"))</f>
        <v/>
      </c>
    </row>
  </sheetData>
  <sheetProtection sheet="true" objects="true" scenarios="true" selectLockedCells="true"/>
  <conditionalFormatting sqref="B9:U9 B13:U13 B17:U17 B21:U21 B25:U25 B5:U5">
    <cfRule type="cellIs" priority="2" operator="equal" aboveAverage="0" equalAverage="0" bottom="0" percent="0" rank="0" text="" dxfId="4">
      <formula>"√"</formula>
    </cfRule>
    <cfRule type="cellIs" priority="3" operator="equal" aboveAverage="0" equalAverage="0" bottom="0" percent="0" rank="0" text="" dxfId="5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1" min="2" style="5" width="5.74"/>
  </cols>
  <sheetData>
    <row r="1" customFormat="false" ht="21" hidden="false" customHeight="true" outlineLevel="0" collapsed="false"/>
    <row r="2" s="6" customFormat="true" ht="27.95" hidden="false" customHeight="true" outlineLevel="0" collapsed="false">
      <c r="B2" s="7" t="str">
        <f aca="false">INDEX(数据库!$A$1:$A$358,COLUMN()-1+240+5*(ROW()-2),1)</f>
        <v></v>
      </c>
      <c r="C2" s="8" t="str">
        <f aca="false">INDEX(数据库!$A$1:$A$358,COLUMN()-1+240+5*(ROW()-2),1)</f>
        <v>气</v>
      </c>
      <c r="D2" s="8" t="str">
        <f aca="false">INDEX(数据库!$A$1:$A$358,COLUMN()-1+240+5*(ROW()-2),1)</f>
        <v>礻</v>
      </c>
      <c r="E2" s="8" t="str">
        <f aca="false">INDEX(数据库!$A$1:$A$358,COLUMN()-1+240+5*(ROW()-2),1)</f>
        <v></v>
      </c>
      <c r="F2" s="8" t="str">
        <f aca="false">INDEX(数据库!$A$1:$A$358,COLUMN()-1+240+5*(ROW()-2),1)</f>
        <v>目</v>
      </c>
      <c r="G2" s="8" t="str">
        <f aca="false">INDEX(数据库!$A$1:$A$358,COLUMN()-1+240+5*(ROW()-2),1)</f>
        <v></v>
      </c>
      <c r="H2" s="8" t="str">
        <f aca="false">INDEX(数据库!$A$1:$A$358,COLUMN()-1+240+5*(ROW()-2),1)</f>
        <v>兀</v>
      </c>
      <c r="I2" s="8" t="str">
        <f aca="false">INDEX(数据库!$A$1:$A$358,COLUMN()-1+240+5*(ROW()-2),1)</f>
        <v></v>
      </c>
      <c r="J2" s="8" t="str">
        <f aca="false">INDEX(数据库!$A$1:$A$358,COLUMN()-1+240+5*(ROW()-2),1)</f>
        <v></v>
      </c>
      <c r="K2" s="8" t="str">
        <f aca="false">INDEX(数据库!$A$1:$A$358,COLUMN()-1+240+5*(ROW()-2),1)</f>
        <v>因</v>
      </c>
      <c r="L2" s="8" t="str">
        <f aca="false">INDEX(数据库!$A$1:$A$358,COLUMN()-1+240+5*(ROW()-2),1)</f>
        <v></v>
      </c>
      <c r="M2" s="8" t="str">
        <f aca="false">INDEX(数据库!$A$1:$A$358,COLUMN()-1+240+5*(ROW()-2),1)</f>
        <v>爿</v>
      </c>
      <c r="N2" s="8" t="str">
        <f aca="false">INDEX(数据库!$A$1:$A$358,COLUMN()-1+240+5*(ROW()-2),1)</f>
        <v>也</v>
      </c>
      <c r="O2" s="8" t="str">
        <f aca="false">INDEX(数据库!$A$1:$A$358,COLUMN()-1+240+5*(ROW()-2),1)</f>
        <v></v>
      </c>
      <c r="P2" s="8" t="str">
        <f aca="false">INDEX(数据库!$A$1:$A$358,COLUMN()-1+240+5*(ROW()-2),1)</f>
        <v>尸</v>
      </c>
      <c r="Q2" s="8" t="str">
        <f aca="false">INDEX(数据库!$A$1:$A$358,COLUMN()-1+240+5*(ROW()-2),1)</f>
        <v>毌</v>
      </c>
      <c r="R2" s="8" t="str">
        <f aca="false">INDEX(数据库!$A$1:$A$358,COLUMN()-1+240+5*(ROW()-2),1)</f>
        <v>刀</v>
      </c>
      <c r="S2" s="8" t="str">
        <f aca="false">INDEX(数据库!$A$1:$A$358,COLUMN()-1+240+5*(ROW()-2),1)</f>
        <v>止</v>
      </c>
      <c r="T2" s="8" t="str">
        <f aca="false">INDEX(数据库!$A$1:$A$358,COLUMN()-1+240+5*(ROW()-2),1)</f>
        <v>丅</v>
      </c>
      <c r="U2" s="9" t="str">
        <f aca="false">INDEX(数据库!$A$1:$A$358,COLUMN()-1+240+5*(ROW()-2),1)</f>
        <v>小</v>
      </c>
    </row>
    <row r="3" s="10" customFormat="true" ht="22.5" hidden="true" customHeight="true" outlineLevel="0" collapsed="false">
      <c r="B3" s="11" t="str">
        <f aca="false">INDEX(数据库!$B$1:$B$358,COLUMN()-1+240+5*(ROW()-3),1)</f>
        <v>x</v>
      </c>
      <c r="C3" s="12" t="str">
        <f aca="false">INDEX(数据库!$B$1:$B$358,COLUMN()-1+240+5*(ROW()-3),1)</f>
        <v>my</v>
      </c>
      <c r="D3" s="12" t="str">
        <f aca="false">INDEX(数据库!$B$1:$B$358,COLUMN()-1+240+5*(ROW()-3),1)</f>
        <v>ws</v>
      </c>
      <c r="E3" s="12" t="str">
        <f aca="false">INDEX(数据库!$B$1:$B$358,COLUMN()-1+240+5*(ROW()-3),1)</f>
        <v>rz</v>
      </c>
      <c r="F3" s="12" t="str">
        <f aca="false">INDEX(数据库!$B$1:$B$358,COLUMN()-1+240+5*(ROW()-3),1)</f>
        <v>l</v>
      </c>
      <c r="G3" s="12" t="str">
        <f aca="false">INDEX(数据库!$B$1:$B$358,COLUMN()-1+240+5*(ROW()-3),1)</f>
        <v>x</v>
      </c>
      <c r="H3" s="12" t="str">
        <f aca="false">INDEX(数据库!$B$1:$B$358,COLUMN()-1+240+5*(ROW()-3),1)</f>
        <v>gr</v>
      </c>
      <c r="I3" s="12" t="str">
        <f aca="false">INDEX(数据库!$B$1:$B$358,COLUMN()-1+240+5*(ROW()-3),1)</f>
        <v>uc</v>
      </c>
      <c r="J3" s="12" t="str">
        <f aca="false">INDEX(数据库!$B$1:$B$358,COLUMN()-1+240+5*(ROW()-3),1)</f>
        <v>ea</v>
      </c>
      <c r="K3" s="12" t="str">
        <f aca="false">INDEX(数据库!$B$1:$B$358,COLUMN()-1+240+5*(ROW()-3),1)</f>
        <v>jd</v>
      </c>
      <c r="L3" s="12" t="str">
        <f aca="false">INDEX(数据库!$B$1:$B$358,COLUMN()-1+240+5*(ROW()-3),1)</f>
        <v>h</v>
      </c>
      <c r="M3" s="12" t="str">
        <f aca="false">INDEX(数据库!$B$1:$B$358,COLUMN()-1+240+5*(ROW()-3),1)</f>
        <v>zi</v>
      </c>
      <c r="N3" s="12" t="str">
        <f aca="false">INDEX(数据库!$B$1:$B$358,COLUMN()-1+240+5*(ROW()-3),1)</f>
        <v>yi</v>
      </c>
      <c r="O3" s="12" t="str">
        <f aca="false">INDEX(数据库!$B$1:$B$358,COLUMN()-1+240+5*(ROW()-3),1)</f>
        <v>ub</v>
      </c>
      <c r="P3" s="12" t="str">
        <f aca="false">INDEX(数据库!$B$1:$B$358,COLUMN()-1+240+5*(ROW()-3),1)</f>
        <v>xm</v>
      </c>
      <c r="Q3" s="12" t="str">
        <f aca="false">INDEX(数据库!$B$1:$B$358,COLUMN()-1+240+5*(ROW()-3),1)</f>
        <v>zy</v>
      </c>
      <c r="R3" s="12" t="str">
        <f aca="false">INDEX(数据库!$B$1:$B$358,COLUMN()-1+240+5*(ROW()-3),1)</f>
        <v>yd</v>
      </c>
      <c r="S3" s="12" t="str">
        <f aca="false">INDEX(数据库!$B$1:$B$358,COLUMN()-1+240+5*(ROW()-3),1)</f>
        <v>ii</v>
      </c>
      <c r="T3" s="12" t="str">
        <f aca="false">INDEX(数据库!$B$1:$B$358,COLUMN()-1+240+5*(ROW()-3),1)</f>
        <v>ai</v>
      </c>
      <c r="U3" s="13" t="str">
        <f aca="false">INDEX(数据库!$B$1:$B$358,COLUMN()-1+240+5*(ROW()-3),1)</f>
        <v>ko</v>
      </c>
    </row>
    <row r="4" customFormat="false" ht="22.5" hidden="false" customHeight="tru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6"/>
    </row>
    <row r="5" s="17" customFormat="true" ht="12" hidden="false" customHeight="true" outlineLevel="0" collapsed="false">
      <c r="B5" s="18" t="str">
        <f aca="false">IF(B4="","",IF(B4=B3,"√","×"))</f>
        <v/>
      </c>
      <c r="C5" s="19" t="str">
        <f aca="false">IF(C4="","",IF(C4=C3,"√","×"))</f>
        <v/>
      </c>
      <c r="D5" s="19" t="str">
        <f aca="false">IF(D4="","",IF(D4=D3,"√","×"))</f>
        <v/>
      </c>
      <c r="E5" s="19" t="str">
        <f aca="false">IF(E4="","",IF(E4=E3,"√","×"))</f>
        <v/>
      </c>
      <c r="F5" s="19" t="str">
        <f aca="false">IF(F4="","",IF(F4=F3,"√","×"))</f>
        <v/>
      </c>
      <c r="G5" s="19" t="str">
        <f aca="false">IF(G4="","",IF(G4=G3,"√","×"))</f>
        <v/>
      </c>
      <c r="H5" s="19" t="str">
        <f aca="false">IF(H4="","",IF(H4=H3,"√","×"))</f>
        <v/>
      </c>
      <c r="I5" s="19" t="str">
        <f aca="false">IF(I4="","",IF(I4=I3,"√","×"))</f>
        <v/>
      </c>
      <c r="J5" s="19" t="str">
        <f aca="false">IF(J4="","",IF(J4=J3,"√","×"))</f>
        <v/>
      </c>
      <c r="K5" s="19" t="str">
        <f aca="false">IF(K4="","",IF(K4=K3,"√","×"))</f>
        <v/>
      </c>
      <c r="L5" s="19" t="str">
        <f aca="false">IF(L4="","",IF(L4=L3,"√","×"))</f>
        <v/>
      </c>
      <c r="M5" s="19" t="str">
        <f aca="false">IF(M4="","",IF(M4=M3,"√","×"))</f>
        <v/>
      </c>
      <c r="N5" s="19" t="str">
        <f aca="false">IF(N4="","",IF(N4=N3,"√","×"))</f>
        <v/>
      </c>
      <c r="O5" s="19" t="str">
        <f aca="false">IF(O4="","",IF(O4=O3,"√","×"))</f>
        <v/>
      </c>
      <c r="P5" s="19" t="str">
        <f aca="false">IF(P4="","",IF(P4=P3,"√","×"))</f>
        <v/>
      </c>
      <c r="Q5" s="19" t="str">
        <f aca="false">IF(Q4="","",IF(Q4=Q3,"√","×"))</f>
        <v/>
      </c>
      <c r="R5" s="19" t="str">
        <f aca="false">IF(R4="","",IF(R4=R3,"√","×"))</f>
        <v/>
      </c>
      <c r="S5" s="19" t="str">
        <f aca="false">IF(S4="","",IF(S4=S3,"√","×"))</f>
        <v/>
      </c>
      <c r="T5" s="19" t="str">
        <f aca="false">IF(T4="","",IF(T4=T3,"√","×"))</f>
        <v/>
      </c>
      <c r="U5" s="20" t="str">
        <f aca="false">IF(U4="","",IF(U4=U3,"√","×"))</f>
        <v/>
      </c>
    </row>
    <row r="6" s="6" customFormat="true" ht="27.95" hidden="false" customHeight="true" outlineLevel="0" collapsed="false">
      <c r="B6" s="7" t="str">
        <f aca="false">INDEX(数据库!$A$1:$A$358,COLUMN()-1+240+5*(ROW()-2),1)</f>
        <v>肀</v>
      </c>
      <c r="C6" s="8" t="str">
        <f aca="false">INDEX(数据库!$A$1:$A$358,COLUMN()-1+240+5*(ROW()-2),1)</f>
        <v>文</v>
      </c>
      <c r="D6" s="8" t="str">
        <f aca="false">INDEX(数据库!$A$1:$A$358,COLUMN()-1+240+5*(ROW()-2),1)</f>
        <v>尹</v>
      </c>
      <c r="E6" s="8" t="str">
        <f aca="false">INDEX(数据库!$A$1:$A$358,COLUMN()-1+240+5*(ROW()-2),1)</f>
        <v>囗</v>
      </c>
      <c r="F6" s="8" t="str">
        <f aca="false">INDEX(数据库!$A$1:$A$358,COLUMN()-1+240+5*(ROW()-2),1)</f>
        <v></v>
      </c>
      <c r="G6" s="8" t="str">
        <f aca="false">INDEX(数据库!$A$1:$A$358,COLUMN()-1+240+5*(ROW()-2),1)</f>
        <v>弋</v>
      </c>
      <c r="H6" s="8" t="str">
        <f aca="false">INDEX(数据库!$A$1:$A$358,COLUMN()-1+240+5*(ROW()-2),1)</f>
        <v></v>
      </c>
      <c r="I6" s="8" t="str">
        <f aca="false">INDEX(数据库!$A$1:$A$358,COLUMN()-1+240+5*(ROW()-2),1)</f>
        <v>斤</v>
      </c>
      <c r="J6" s="8" t="str">
        <f aca="false">INDEX(数据库!$A$1:$A$358,COLUMN()-1+240+5*(ROW()-2),1)</f>
        <v></v>
      </c>
      <c r="K6" s="8" t="str">
        <f aca="false">INDEX(数据库!$A$1:$A$358,COLUMN()-1+240+5*(ROW()-2),1)</f>
        <v></v>
      </c>
      <c r="L6" s="8" t="str">
        <f aca="false">INDEX(数据库!$A$1:$A$358,COLUMN()-1+240+5*(ROW()-2),1)</f>
        <v></v>
      </c>
      <c r="M6" s="8" t="str">
        <f aca="false">INDEX(数据库!$A$1:$A$358,COLUMN()-1+240+5*(ROW()-2),1)</f>
        <v></v>
      </c>
      <c r="N6" s="8" t="str">
        <f aca="false">INDEX(数据库!$A$1:$A$358,COLUMN()-1+240+5*(ROW()-2),1)</f>
        <v></v>
      </c>
      <c r="O6" s="8" t="str">
        <f aca="false">INDEX(数据库!$A$1:$A$358,COLUMN()-1+240+5*(ROW()-2),1)</f>
        <v></v>
      </c>
      <c r="P6" s="8" t="str">
        <f aca="false">INDEX(数据库!$A$1:$A$358,COLUMN()-1+240+5*(ROW()-2),1)</f>
        <v>儿</v>
      </c>
      <c r="Q6" s="8" t="str">
        <f aca="false">INDEX(数据库!$A$1:$A$358,COLUMN()-1+240+5*(ROW()-2),1)</f>
        <v>丩</v>
      </c>
      <c r="R6" s="8" t="str">
        <f aca="false">INDEX(数据库!$A$1:$A$358,COLUMN()-1+240+5*(ROW()-2),1)</f>
        <v></v>
      </c>
      <c r="S6" s="8" t="str">
        <f aca="false">INDEX(数据库!$A$1:$A$358,COLUMN()-1+240+5*(ROW()-2),1)</f>
        <v>口</v>
      </c>
      <c r="T6" s="8" t="str">
        <f aca="false">INDEX(数据库!$A$1:$A$358,COLUMN()-1+240+5*(ROW()-2),1)</f>
        <v>山</v>
      </c>
      <c r="U6" s="9" t="str">
        <f aca="false">INDEX(数据库!$A$1:$A$358,COLUMN()-1+240+5*(ROW()-2),1)</f>
        <v>车</v>
      </c>
    </row>
    <row r="7" s="10" customFormat="true" ht="22.5" hidden="true" customHeight="true" outlineLevel="0" collapsed="false">
      <c r="B7" s="11" t="str">
        <f aca="false">INDEX(数据库!$B$1:$B$358,COLUMN()-1+240+5*(ROW()-3),1)</f>
        <v>xb</v>
      </c>
      <c r="C7" s="12" t="str">
        <f aca="false">INDEX(数据库!$B$1:$B$358,COLUMN()-1+240+5*(ROW()-3),1)</f>
        <v>so</v>
      </c>
      <c r="D7" s="12" t="str">
        <f aca="false">INDEX(数据库!$B$1:$B$358,COLUMN()-1+240+5*(ROW()-3),1)</f>
        <v>xma</v>
      </c>
      <c r="E7" s="12" t="str">
        <f aca="false">INDEX(数据库!$B$1:$B$358,COLUMN()-1+240+5*(ROW()-3),1)</f>
        <v>jd</v>
      </c>
      <c r="F7" s="12" t="str">
        <f aca="false">INDEX(数据库!$B$1:$B$358,COLUMN()-1+240+5*(ROW()-3),1)</f>
        <v>zy</v>
      </c>
      <c r="G7" s="12" t="str">
        <f aca="false">INDEX(数据库!$B$1:$B$358,COLUMN()-1+240+5*(ROW()-3),1)</f>
        <v>hs</v>
      </c>
      <c r="H7" s="12" t="str">
        <f aca="false">INDEX(数据库!$B$1:$B$358,COLUMN()-1+240+5*(ROW()-3),1)</f>
        <v>k</v>
      </c>
      <c r="I7" s="12" t="str">
        <f aca="false">INDEX(数据库!$B$1:$B$358,COLUMN()-1+240+5*(ROW()-3),1)</f>
        <v>pd</v>
      </c>
      <c r="J7" s="12" t="str">
        <f aca="false">INDEX(数据库!$B$1:$B$358,COLUMN()-1+240+5*(ROW()-3),1)</f>
        <v>eb</v>
      </c>
      <c r="K7" s="12" t="str">
        <f aca="false">INDEX(数据库!$B$1:$B$358,COLUMN()-1+240+5*(ROW()-3),1)</f>
        <v>hm</v>
      </c>
      <c r="L7" s="12" t="str">
        <f aca="false">INDEX(数据库!$B$1:$B$358,COLUMN()-1+240+5*(ROW()-3),1)</f>
        <v>yy</v>
      </c>
      <c r="M7" s="12" t="str">
        <f aca="false">INDEX(数据库!$B$1:$B$358,COLUMN()-1+240+5*(ROW()-3),1)</f>
        <v>ld</v>
      </c>
      <c r="N7" s="12" t="str">
        <f aca="false">INDEX(数据库!$B$1:$B$358,COLUMN()-1+240+5*(ROW()-3),1)</f>
        <v>ub</v>
      </c>
      <c r="O7" s="12" t="str">
        <f aca="false">INDEX(数据库!$B$1:$B$358,COLUMN()-1+240+5*(ROW()-3),1)</f>
        <v>id</v>
      </c>
      <c r="P7" s="12" t="str">
        <f aca="false">INDEX(数据库!$B$1:$B$358,COLUMN()-1+240+5*(ROW()-3),1)</f>
        <v>rd</v>
      </c>
      <c r="Q7" s="12" t="str">
        <f aca="false">INDEX(数据库!$B$1:$B$358,COLUMN()-1+240+5*(ROW()-3),1)</f>
        <v>zi</v>
      </c>
      <c r="R7" s="12" t="str">
        <f aca="false">INDEX(数据库!$B$1:$B$358,COLUMN()-1+240+5*(ROW()-3),1)</f>
        <v>co</v>
      </c>
      <c r="S7" s="12" t="str">
        <f aca="false">INDEX(数据库!$B$1:$B$358,COLUMN()-1+240+5*(ROW()-3),1)</f>
        <v>j</v>
      </c>
      <c r="T7" s="12" t="str">
        <f aca="false">INDEX(数据库!$B$1:$B$358,COLUMN()-1+240+5*(ROW()-3),1)</f>
        <v>ll</v>
      </c>
      <c r="U7" s="13" t="str">
        <f aca="false">INDEX(数据库!$B$1:$B$358,COLUMN()-1+240+5*(ROW()-3),1)</f>
        <v>he</v>
      </c>
    </row>
    <row r="8" customFormat="false" ht="22.5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</row>
    <row r="9" s="17" customFormat="true" ht="12" hidden="false" customHeight="true" outlineLevel="0" collapsed="false">
      <c r="B9" s="18" t="str">
        <f aca="false">IF(B8="","",IF(B8=B7,"√","×"))</f>
        <v/>
      </c>
      <c r="C9" s="19" t="str">
        <f aca="false">IF(C8="","",IF(C8=C7,"√","×"))</f>
        <v/>
      </c>
      <c r="D9" s="19" t="str">
        <f aca="false">IF(D8="","",IF(D8=D7,"√","×"))</f>
        <v/>
      </c>
      <c r="E9" s="19" t="str">
        <f aca="false">IF(E8="","",IF(E8=E7,"√","×"))</f>
        <v/>
      </c>
      <c r="F9" s="19" t="str">
        <f aca="false">IF(F8="","",IF(F8=F7,"√","×"))</f>
        <v/>
      </c>
      <c r="G9" s="19" t="str">
        <f aca="false">IF(G8="","",IF(G8=G7,"√","×"))</f>
        <v/>
      </c>
      <c r="H9" s="19" t="str">
        <f aca="false">IF(H8="","",IF(H8=H7,"√","×"))</f>
        <v/>
      </c>
      <c r="I9" s="19" t="str">
        <f aca="false">IF(I8="","",IF(I8=I7,"√","×"))</f>
        <v/>
      </c>
      <c r="J9" s="19" t="str">
        <f aca="false">IF(J8="","",IF(J8=J7,"√","×"))</f>
        <v/>
      </c>
      <c r="K9" s="19" t="str">
        <f aca="false">IF(K8="","",IF(K8=K7,"√","×"))</f>
        <v/>
      </c>
      <c r="L9" s="19" t="str">
        <f aca="false">IF(L8="","",IF(L8=L7,"√","×"))</f>
        <v/>
      </c>
      <c r="M9" s="19" t="str">
        <f aca="false">IF(M8="","",IF(M8=M7,"√","×"))</f>
        <v/>
      </c>
      <c r="N9" s="19" t="str">
        <f aca="false">IF(N8="","",IF(N8=N7,"√","×"))</f>
        <v/>
      </c>
      <c r="O9" s="19" t="str">
        <f aca="false">IF(O8="","",IF(O8=O7,"√","×"))</f>
        <v/>
      </c>
      <c r="P9" s="19" t="str">
        <f aca="false">IF(P8="","",IF(P8=P7,"√","×"))</f>
        <v/>
      </c>
      <c r="Q9" s="19" t="str">
        <f aca="false">IF(Q8="","",IF(Q8=Q7,"√","×"))</f>
        <v/>
      </c>
      <c r="R9" s="19" t="str">
        <f aca="false">IF(R8="","",IF(R8=R7,"√","×"))</f>
        <v/>
      </c>
      <c r="S9" s="19" t="str">
        <f aca="false">IF(S8="","",IF(S8=S7,"√","×"))</f>
        <v/>
      </c>
      <c r="T9" s="19" t="str">
        <f aca="false">IF(T8="","",IF(T8=T7,"√","×"))</f>
        <v/>
      </c>
      <c r="U9" s="20" t="str">
        <f aca="false">IF(U8="","",IF(U8=U7,"√","×"))</f>
        <v/>
      </c>
    </row>
    <row r="10" s="6" customFormat="true" ht="27.95" hidden="false" customHeight="true" outlineLevel="0" collapsed="false">
      <c r="B10" s="7" t="str">
        <f aca="false">INDEX(数据库!$A$1:$A$358,COLUMN()-1+240+5*(ROW()-2),1)</f>
        <v>巜</v>
      </c>
      <c r="C10" s="8" t="str">
        <f aca="false">INDEX(数据库!$A$1:$A$358,COLUMN()-1+240+5*(ROW()-2),1)</f>
        <v></v>
      </c>
      <c r="D10" s="8" t="str">
        <f aca="false">INDEX(数据库!$A$1:$A$358,COLUMN()-1+240+5*(ROW()-2),1)</f>
        <v></v>
      </c>
      <c r="E10" s="8" t="str">
        <f aca="false">INDEX(数据库!$A$1:$A$358,COLUMN()-1+240+5*(ROW()-2),1)</f>
        <v></v>
      </c>
      <c r="F10" s="8" t="str">
        <f aca="false">INDEX(数据库!$A$1:$A$358,COLUMN()-1+240+5*(ROW()-2),1)</f>
        <v>耂</v>
      </c>
      <c r="G10" s="8" t="str">
        <f aca="false">INDEX(数据库!$A$1:$A$358,COLUMN()-1+240+5*(ROW()-2),1)</f>
        <v>饣</v>
      </c>
      <c r="H10" s="8" t="str">
        <f aca="false">INDEX(数据库!$A$1:$A$358,COLUMN()-1+240+5*(ROW()-2),1)</f>
        <v>之</v>
      </c>
      <c r="I10" s="8" t="str">
        <f aca="false">INDEX(数据库!$A$1:$A$358,COLUMN()-1+240+5*(ROW()-2),1)</f>
        <v></v>
      </c>
      <c r="J10" s="8" t="str">
        <f aca="false">INDEX(数据库!$A$1:$A$358,COLUMN()-1+240+5*(ROW()-2),1)</f>
        <v>爫</v>
      </c>
      <c r="K10" s="8" t="str">
        <f aca="false">INDEX(数据库!$A$1:$A$358,COLUMN()-1+240+5*(ROW()-2),1)</f>
        <v>月</v>
      </c>
      <c r="L10" s="8" t="str">
        <f aca="false">INDEX(数据库!$A$1:$A$358,COLUMN()-1+240+5*(ROW()-2),1)</f>
        <v></v>
      </c>
      <c r="M10" s="8" t="str">
        <f aca="false">INDEX(数据库!$A$1:$A$358,COLUMN()-1+240+5*(ROW()-2),1)</f>
        <v></v>
      </c>
      <c r="N10" s="8" t="str">
        <f aca="false">INDEX(数据库!$A$1:$A$358,COLUMN()-1+240+5*(ROW()-2),1)</f>
        <v>彡</v>
      </c>
      <c r="O10" s="8" t="str">
        <f aca="false">INDEX(数据库!$A$1:$A$358,COLUMN()-1+240+5*(ROW()-2),1)</f>
        <v>耳</v>
      </c>
      <c r="P10" s="8" t="str">
        <f aca="false">INDEX(数据库!$A$1:$A$358,COLUMN()-1+240+5*(ROW()-2),1)</f>
        <v>鹿</v>
      </c>
      <c r="Q10" s="8" t="str">
        <f aca="false">INDEX(数据库!$A$1:$A$358,COLUMN()-1+240+5*(ROW()-2),1)</f>
        <v></v>
      </c>
      <c r="R10" s="8" t="str">
        <f aca="false">INDEX(数据库!$A$1:$A$358,COLUMN()-1+240+5*(ROW()-2),1)</f>
        <v>龙</v>
      </c>
      <c r="S10" s="8" t="str">
        <f aca="false">INDEX(数据库!$A$1:$A$358,COLUMN()-1+240+5*(ROW()-2),1)</f>
        <v>卩</v>
      </c>
      <c r="T10" s="8" t="str">
        <f aca="false">INDEX(数据库!$A$1:$A$358,COLUMN()-1+240+5*(ROW()-2),1)</f>
        <v>七</v>
      </c>
      <c r="U10" s="9" t="str">
        <f aca="false">INDEX(数据库!$A$1:$A$358,COLUMN()-1+240+5*(ROW()-2),1)</f>
        <v></v>
      </c>
    </row>
    <row r="11" s="10" customFormat="true" ht="22.5" hidden="true" customHeight="true" outlineLevel="0" collapsed="false">
      <c r="B11" s="11" t="str">
        <f aca="false">INDEX(数据库!$B$1:$B$358,COLUMN()-1+240+5*(ROW()-3),1)</f>
        <v>zd</v>
      </c>
      <c r="C11" s="12" t="str">
        <f aca="false">INDEX(数据库!$B$1:$B$358,COLUMN()-1+240+5*(ROW()-3),1)</f>
        <v>xb</v>
      </c>
      <c r="D11" s="12" t="str">
        <f aca="false">INDEX(数据库!$B$1:$B$358,COLUMN()-1+240+5*(ROW()-3),1)</f>
        <v>mf</v>
      </c>
      <c r="E11" s="12" t="str">
        <f aca="false">INDEX(数据库!$B$1:$B$358,COLUMN()-1+240+5*(ROW()-3),1)</f>
        <v>q</v>
      </c>
      <c r="F11" s="12" t="str">
        <f aca="false">INDEX(数据库!$B$1:$B$358,COLUMN()-1+240+5*(ROW()-3),1)</f>
        <v>bm</v>
      </c>
      <c r="G11" s="12" t="str">
        <f aca="false">INDEX(数据库!$B$1:$B$358,COLUMN()-1+240+5*(ROW()-3),1)</f>
        <v>ox</v>
      </c>
      <c r="H11" s="12" t="str">
        <f aca="false">INDEX(数据库!$B$1:$B$358,COLUMN()-1+240+5*(ROW()-3),1)</f>
        <v>w</v>
      </c>
      <c r="I11" s="12" t="str">
        <f aca="false">INDEX(数据库!$B$1:$B$358,COLUMN()-1+240+5*(ROW()-3),1)</f>
        <v>ck</v>
      </c>
      <c r="J11" s="12" t="str">
        <f aca="false">INDEX(数据库!$B$1:$B$358,COLUMN()-1+240+5*(ROW()-3),1)</f>
        <v>pv</v>
      </c>
      <c r="K11" s="12" t="str">
        <f aca="false">INDEX(数据库!$B$1:$B$358,COLUMN()-1+240+5*(ROW()-3),1)</f>
        <v>q</v>
      </c>
      <c r="L11" s="12" t="str">
        <f aca="false">INDEX(数据库!$B$1:$B$358,COLUMN()-1+240+5*(ROW()-3),1)</f>
        <v>gq</v>
      </c>
      <c r="M11" s="12" t="str">
        <f aca="false">INDEX(数据库!$B$1:$B$358,COLUMN()-1+240+5*(ROW()-3),1)</f>
        <v>ld</v>
      </c>
      <c r="N11" s="12" t="str">
        <f aca="false">INDEX(数据库!$B$1:$B$358,COLUMN()-1+240+5*(ROW()-3),1)</f>
        <v>pd</v>
      </c>
      <c r="O11" s="12" t="str">
        <f aca="false">INDEX(数据库!$B$1:$B$358,COLUMN()-1+240+5*(ROW()-3),1)</f>
        <v>ce</v>
      </c>
      <c r="P11" s="12" t="str">
        <f aca="false">INDEX(数据库!$B$1:$B$358,COLUMN()-1+240+5*(ROW()-3),1)</f>
        <v>tx</v>
      </c>
      <c r="Q11" s="12" t="str">
        <f aca="false">INDEX(数据库!$B$1:$B$358,COLUMN()-1+240+5*(ROW()-3),1)</f>
        <v>ld</v>
      </c>
      <c r="R11" s="12" t="str">
        <f aca="false">INDEX(数据库!$B$1:$B$358,COLUMN()-1+240+5*(ROW()-3),1)</f>
        <v>gm</v>
      </c>
      <c r="S11" s="12" t="str">
        <f aca="false">INDEX(数据库!$B$1:$B$358,COLUMN()-1+240+5*(ROW()-3),1)</f>
        <v>y</v>
      </c>
      <c r="T11" s="12" t="str">
        <f aca="false">INDEX(数据库!$B$1:$B$358,COLUMN()-1+240+5*(ROW()-3),1)</f>
        <v>hd</v>
      </c>
      <c r="U11" s="13" t="str">
        <f aca="false">INDEX(数据库!$B$1:$B$358,COLUMN()-1+240+5*(ROW()-3),1)</f>
        <v>nj</v>
      </c>
    </row>
    <row r="12" customFormat="false" ht="22.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6"/>
    </row>
    <row r="13" s="17" customFormat="true" ht="12" hidden="false" customHeight="true" outlineLevel="0" collapsed="false">
      <c r="B13" s="18" t="str">
        <f aca="false">IF(B12="","",IF(B12=B11,"√","×"))</f>
        <v/>
      </c>
      <c r="C13" s="19" t="str">
        <f aca="false">IF(C12="","",IF(C12=C11,"√","×"))</f>
        <v/>
      </c>
      <c r="D13" s="19" t="str">
        <f aca="false">IF(D12="","",IF(D12=D11,"√","×"))</f>
        <v/>
      </c>
      <c r="E13" s="19" t="str">
        <f aca="false">IF(E12="","",IF(E12=E11,"√","×"))</f>
        <v/>
      </c>
      <c r="F13" s="19" t="str">
        <f aca="false">IF(F12="","",IF(F12=F11,"√","×"))</f>
        <v/>
      </c>
      <c r="G13" s="19" t="str">
        <f aca="false">IF(G12="","",IF(G12=G11,"√","×"))</f>
        <v/>
      </c>
      <c r="H13" s="19" t="str">
        <f aca="false">IF(H12="","",IF(H12=H11,"√","×"))</f>
        <v/>
      </c>
      <c r="I13" s="19" t="str">
        <f aca="false">IF(I12="","",IF(I12=I11,"√","×"))</f>
        <v/>
      </c>
      <c r="J13" s="19" t="str">
        <f aca="false">IF(J12="","",IF(J12=J11,"√","×"))</f>
        <v/>
      </c>
      <c r="K13" s="19" t="str">
        <f aca="false">IF(K12="","",IF(K12=K11,"√","×"))</f>
        <v/>
      </c>
      <c r="L13" s="19" t="str">
        <f aca="false">IF(L12="","",IF(L12=L11,"√","×"))</f>
        <v/>
      </c>
      <c r="M13" s="19" t="str">
        <f aca="false">IF(M12="","",IF(M12=M11,"√","×"))</f>
        <v/>
      </c>
      <c r="N13" s="19" t="str">
        <f aca="false">IF(N12="","",IF(N12=N11,"√","×"))</f>
        <v/>
      </c>
      <c r="O13" s="19" t="str">
        <f aca="false">IF(O12="","",IF(O12=O11,"√","×"))</f>
        <v/>
      </c>
      <c r="P13" s="19" t="str">
        <f aca="false">IF(P12="","",IF(P12=P11,"√","×"))</f>
        <v/>
      </c>
      <c r="Q13" s="19" t="str">
        <f aca="false">IF(Q12="","",IF(Q12=Q11,"√","×"))</f>
        <v/>
      </c>
      <c r="R13" s="19" t="str">
        <f aca="false">IF(R12="","",IF(R12=R11,"√","×"))</f>
        <v/>
      </c>
      <c r="S13" s="19" t="str">
        <f aca="false">IF(S12="","",IF(S12=S11,"√","×"))</f>
        <v/>
      </c>
      <c r="T13" s="19" t="str">
        <f aca="false">IF(T12="","",IF(T12=T11,"√","×"))</f>
        <v/>
      </c>
      <c r="U13" s="20" t="str">
        <f aca="false">IF(U12="","",IF(U12=U11,"√","×"))</f>
        <v/>
      </c>
    </row>
    <row r="14" s="6" customFormat="true" ht="27.95" hidden="false" customHeight="true" outlineLevel="0" collapsed="false">
      <c r="B14" s="7" t="str">
        <f aca="false">INDEX(数据库!$A$1:$A$358,COLUMN()-1+240+5*(ROW()-2),1)</f>
        <v></v>
      </c>
      <c r="C14" s="8" t="str">
        <f aca="false">INDEX(数据库!$A$1:$A$358,COLUMN()-1+240+5*(ROW()-2),1)</f>
        <v>長</v>
      </c>
      <c r="D14" s="8" t="str">
        <f aca="false">INDEX(数据库!$A$1:$A$358,COLUMN()-1+240+5*(ROW()-2),1)</f>
        <v></v>
      </c>
      <c r="E14" s="8" t="str">
        <f aca="false">INDEX(数据库!$A$1:$A$358,COLUMN()-1+240+5*(ROW()-2),1)</f>
        <v></v>
      </c>
      <c r="F14" s="8" t="str">
        <f aca="false">INDEX(数据库!$A$1:$A$358,COLUMN()-1+240+5*(ROW()-2),1)</f>
        <v>栽</v>
      </c>
      <c r="G14" s="8" t="str">
        <f aca="false">INDEX(数据库!$A$1:$A$358,COLUMN()-1+240+5*(ROW()-2),1)</f>
        <v>齿</v>
      </c>
      <c r="H14" s="8" t="str">
        <f aca="false">INDEX(数据库!$A$1:$A$358,COLUMN()-1+240+5*(ROW()-2),1)</f>
        <v>穴</v>
      </c>
      <c r="I14" s="8" t="str">
        <f aca="false">INDEX(数据库!$A$1:$A$358,COLUMN()-1+240+5*(ROW()-2),1)</f>
        <v></v>
      </c>
      <c r="J14" s="8" t="str">
        <f aca="false">INDEX(数据库!$A$1:$A$358,COLUMN()-1+240+5*(ROW()-2),1)</f>
        <v></v>
      </c>
      <c r="K14" s="8" t="str">
        <f aca="false">INDEX(数据库!$A$1:$A$358,COLUMN()-1+240+5*(ROW()-2),1)</f>
        <v></v>
      </c>
      <c r="L14" s="8" t="str">
        <f aca="false">INDEX(数据库!$A$1:$A$358,COLUMN()-1+240+5*(ROW()-2),1)</f>
        <v>虍</v>
      </c>
      <c r="M14" s="8" t="str">
        <f aca="false">INDEX(数据库!$A$1:$A$358,COLUMN()-1+240+5*(ROW()-2),1)</f>
        <v>欠</v>
      </c>
      <c r="N14" s="8" t="str">
        <f aca="false">INDEX(数据库!$A$1:$A$358,COLUMN()-1+240+5*(ROW()-2),1)</f>
        <v></v>
      </c>
      <c r="O14" s="8" t="str">
        <f aca="false">INDEX(数据库!$A$1:$A$358,COLUMN()-1+240+5*(ROW()-2),1)</f>
        <v></v>
      </c>
      <c r="P14" s="8" t="str">
        <f aca="false">INDEX(数据库!$A$1:$A$358,COLUMN()-1+240+5*(ROW()-2),1)</f>
        <v>纟</v>
      </c>
      <c r="Q14" s="8" t="str">
        <f aca="false">INDEX(数据库!$A$1:$A$358,COLUMN()-1+240+5*(ROW()-2),1)</f>
        <v></v>
      </c>
      <c r="R14" s="8" t="str">
        <f aca="false">INDEX(数据库!$A$1:$A$358,COLUMN()-1+240+5*(ROW()-2),1)</f>
        <v>丘</v>
      </c>
      <c r="S14" s="8" t="str">
        <f aca="false">INDEX(数据库!$A$1:$A$358,COLUMN()-1+240+5*(ROW()-2),1)</f>
        <v></v>
      </c>
      <c r="T14" s="8" t="str">
        <f aca="false">INDEX(数据库!$A$1:$A$358,COLUMN()-1+240+5*(ROW()-2),1)</f>
        <v>厶</v>
      </c>
      <c r="U14" s="9" t="str">
        <f aca="false">INDEX(数据库!$A$1:$A$358,COLUMN()-1+240+5*(ROW()-2),1)</f>
        <v>其</v>
      </c>
    </row>
    <row r="15" s="10" customFormat="true" ht="22.5" hidden="true" customHeight="true" outlineLevel="0" collapsed="false">
      <c r="B15" s="11" t="str">
        <f aca="false">INDEX(数据库!$B$1:$B$358,COLUMN()-1+240+5*(ROW()-3),1)</f>
        <v>ci</v>
      </c>
      <c r="C15" s="12" t="str">
        <f aca="false">INDEX(数据库!$B$1:$B$358,COLUMN()-1+240+5*(ROW()-3),1)</f>
        <v>ch</v>
      </c>
      <c r="D15" s="12" t="str">
        <f aca="false">INDEX(数据库!$B$1:$B$358,COLUMN()-1+240+5*(ROW()-3),1)</f>
        <v>py</v>
      </c>
      <c r="E15" s="12" t="str">
        <f aca="false">INDEX(数据库!$B$1:$B$358,COLUMN()-1+240+5*(ROW()-3),1)</f>
        <v>xm</v>
      </c>
      <c r="F15" s="12" t="str">
        <f aca="false">INDEX(数据库!$B$1:$B$358,COLUMN()-1+240+5*(ROW()-3),1)</f>
        <v>eh</v>
      </c>
      <c r="G15" s="12" t="str">
        <f aca="false">INDEX(数据库!$B$1:$B$358,COLUMN()-1+240+5*(ROW()-3),1)</f>
        <v>io</v>
      </c>
      <c r="H15" s="12" t="str">
        <f aca="false">INDEX(数据库!$B$1:$B$358,COLUMN()-1+240+5*(ROW()-3),1)</f>
        <v>wo</v>
      </c>
      <c r="I15" s="12" t="str">
        <f aca="false">INDEX(数据库!$B$1:$B$358,COLUMN()-1+240+5*(ROW()-3),1)</f>
        <v>k</v>
      </c>
      <c r="J15" s="12" t="str">
        <f aca="false">INDEX(数据库!$B$1:$B$358,COLUMN()-1+240+5*(ROW()-3),1)</f>
        <v>nj</v>
      </c>
      <c r="K15" s="12" t="str">
        <f aca="false">INDEX(数据库!$B$1:$B$358,COLUMN()-1+240+5*(ROW()-3),1)</f>
        <v>u</v>
      </c>
      <c r="L15" s="12" t="str">
        <f aca="false">INDEX(数据库!$B$1:$B$358,COLUMN()-1+240+5*(ROW()-3),1)</f>
        <v>ih</v>
      </c>
      <c r="M15" s="12" t="str">
        <f aca="false">INDEX(数据库!$B$1:$B$358,COLUMN()-1+240+5*(ROW()-3),1)</f>
        <v>ro</v>
      </c>
      <c r="N15" s="12" t="str">
        <f aca="false">INDEX(数据库!$B$1:$B$358,COLUMN()-1+240+5*(ROW()-3),1)</f>
        <v>xk</v>
      </c>
      <c r="O15" s="12" t="str">
        <f aca="false">INDEX(数据库!$B$1:$B$358,COLUMN()-1+240+5*(ROW()-3),1)</f>
        <v>eh</v>
      </c>
      <c r="P15" s="12" t="str">
        <f aca="false">INDEX(数据库!$B$1:$B$358,COLUMN()-1+240+5*(ROW()-3),1)</f>
        <v>z</v>
      </c>
      <c r="Q15" s="12" t="str">
        <f aca="false">INDEX(数据库!$B$1:$B$358,COLUMN()-1+240+5*(ROW()-3),1)</f>
        <v>ji</v>
      </c>
      <c r="R15" s="12" t="str">
        <f aca="false">INDEX(数据库!$B$1:$B$358,COLUMN()-1+240+5*(ROW()-3),1)</f>
        <v>pda</v>
      </c>
      <c r="S15" s="12" t="str">
        <f aca="false">INDEX(数据库!$B$1:$B$358,COLUMN()-1+240+5*(ROW()-3),1)</f>
        <v>ci</v>
      </c>
      <c r="T15" s="12" t="str">
        <f aca="false">INDEX(数据库!$B$1:$B$358,COLUMN()-1+240+5*(ROW()-3),1)</f>
        <v>zs</v>
      </c>
      <c r="U15" s="13" t="str">
        <f aca="false">INDEX(数据库!$B$1:$B$358,COLUMN()-1+240+5*(ROW()-3),1)</f>
        <v>ec</v>
      </c>
    </row>
    <row r="16" customFormat="false" ht="22.5" hidden="false" customHeight="true" outlineLevel="0" collapsed="false"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/>
    </row>
    <row r="17" s="17" customFormat="true" ht="12" hidden="false" customHeight="true" outlineLevel="0" collapsed="false">
      <c r="B17" s="18" t="str">
        <f aca="false">IF(B16="","",IF(B16=B15,"√","×"))</f>
        <v/>
      </c>
      <c r="C17" s="19" t="str">
        <f aca="false">IF(C16="","",IF(C16=C15,"√","×"))</f>
        <v/>
      </c>
      <c r="D17" s="19" t="str">
        <f aca="false">IF(D16="","",IF(D16=D15,"√","×"))</f>
        <v/>
      </c>
      <c r="E17" s="19" t="str">
        <f aca="false">IF(E16="","",IF(E16=E15,"√","×"))</f>
        <v/>
      </c>
      <c r="F17" s="19" t="str">
        <f aca="false">IF(F16="","",IF(F16=F15,"√","×"))</f>
        <v/>
      </c>
      <c r="G17" s="19" t="str">
        <f aca="false">IF(G16="","",IF(G16=G15,"√","×"))</f>
        <v/>
      </c>
      <c r="H17" s="19" t="str">
        <f aca="false">IF(H16="","",IF(H16=H15,"√","×"))</f>
        <v/>
      </c>
      <c r="I17" s="19" t="str">
        <f aca="false">IF(I16="","",IF(I16=I15,"√","×"))</f>
        <v/>
      </c>
      <c r="J17" s="19" t="str">
        <f aca="false">IF(J16="","",IF(J16=J15,"√","×"))</f>
        <v/>
      </c>
      <c r="K17" s="19" t="str">
        <f aca="false">IF(K16="","",IF(K16=K15,"√","×"))</f>
        <v/>
      </c>
      <c r="L17" s="19" t="str">
        <f aca="false">IF(L16="","",IF(L16=L15,"√","×"))</f>
        <v/>
      </c>
      <c r="M17" s="19" t="str">
        <f aca="false">IF(M16="","",IF(M16=M15,"√","×"))</f>
        <v/>
      </c>
      <c r="N17" s="19" t="str">
        <f aca="false">IF(N16="","",IF(N16=N15,"√","×"))</f>
        <v/>
      </c>
      <c r="O17" s="19" t="str">
        <f aca="false">IF(O16="","",IF(O16=O15,"√","×"))</f>
        <v/>
      </c>
      <c r="P17" s="19" t="str">
        <f aca="false">IF(P16="","",IF(P16=P15,"√","×"))</f>
        <v/>
      </c>
      <c r="Q17" s="19" t="str">
        <f aca="false">IF(Q16="","",IF(Q16=Q15,"√","×"))</f>
        <v/>
      </c>
      <c r="R17" s="19" t="str">
        <f aca="false">IF(R16="","",IF(R16=R15,"√","×"))</f>
        <v/>
      </c>
      <c r="S17" s="19" t="str">
        <f aca="false">IF(S16="","",IF(S16=S15,"√","×"))</f>
        <v/>
      </c>
      <c r="T17" s="19" t="str">
        <f aca="false">IF(T16="","",IF(T16=T15,"√","×"))</f>
        <v/>
      </c>
      <c r="U17" s="20" t="str">
        <f aca="false">IF(U16="","",IF(U16=U15,"√","×"))</f>
        <v/>
      </c>
    </row>
    <row r="18" s="6" customFormat="true" ht="27.95" hidden="false" customHeight="true" outlineLevel="0" collapsed="false">
      <c r="B18" s="7" t="str">
        <f aca="false">INDEX(数据库!$A$1:$A$358,COLUMN()-1+240+5*(ROW()-2),1)</f>
        <v>冖</v>
      </c>
      <c r="C18" s="8" t="str">
        <f aca="false">INDEX(数据库!$A$1:$A$358,COLUMN()-1+240+5*(ROW()-2),1)</f>
        <v>九</v>
      </c>
      <c r="D18" s="8" t="str">
        <f aca="false">INDEX(数据库!$A$1:$A$358,COLUMN()-1+240+5*(ROW()-2),1)</f>
        <v></v>
      </c>
      <c r="E18" s="8" t="str">
        <f aca="false">INDEX(数据库!$A$1:$A$358,COLUMN()-1+240+5*(ROW()-2),1)</f>
        <v></v>
      </c>
      <c r="F18" s="8" t="str">
        <f aca="false">INDEX(数据库!$A$1:$A$358,COLUMN()-1+240+5*(ROW()-2),1)</f>
        <v>已</v>
      </c>
      <c r="G18" s="8" t="str">
        <f aca="false">INDEX(数据库!$A$1:$A$358,COLUMN()-1+240+5*(ROW()-2),1)</f>
        <v>豸</v>
      </c>
      <c r="H18" s="8" t="str">
        <f aca="false">INDEX(数据库!$A$1:$A$358,COLUMN()-1+240+5*(ROW()-2),1)</f>
        <v>包</v>
      </c>
      <c r="I18" s="8" t="str">
        <f aca="false">INDEX(数据库!$A$1:$A$358,COLUMN()-1+240+5*(ROW()-2),1)</f>
        <v>罒</v>
      </c>
      <c r="J18" s="8" t="str">
        <f aca="false">INDEX(数据库!$A$1:$A$358,COLUMN()-1+240+5*(ROW()-2),1)</f>
        <v></v>
      </c>
      <c r="K18" s="8" t="str">
        <f aca="false">INDEX(数据库!$A$1:$A$358,COLUMN()-1+240+5*(ROW()-2),1)</f>
        <v>阝</v>
      </c>
      <c r="L18" s="8" t="str">
        <f aca="false">INDEX(数据库!$A$1:$A$358,COLUMN()-1+240+5*(ROW()-2),1)</f>
        <v>白</v>
      </c>
      <c r="M18" s="8" t="str">
        <f aca="false">INDEX(数据库!$A$1:$A$358,COLUMN()-1+240+5*(ROW()-2),1)</f>
        <v>几</v>
      </c>
      <c r="N18" s="8" t="str">
        <f aca="false">INDEX(数据库!$A$1:$A$358,COLUMN()-1+240+5*(ROW()-2),1)</f>
        <v>殳</v>
      </c>
      <c r="O18" s="8" t="str">
        <f aca="false">INDEX(数据库!$A$1:$A$358,COLUMN()-1+240+5*(ROW()-2),1)</f>
        <v>习</v>
      </c>
      <c r="P18" s="8" t="str">
        <f aca="false">INDEX(数据库!$A$1:$A$358,COLUMN()-1+240+5*(ROW()-2),1)</f>
        <v></v>
      </c>
      <c r="Q18" s="8" t="str">
        <f aca="false">INDEX(数据库!$A$1:$A$358,COLUMN()-1+240+5*(ROW()-2),1)</f>
        <v>米</v>
      </c>
      <c r="R18" s="8" t="str">
        <f aca="false">INDEX(数据库!$A$1:$A$358,COLUMN()-1+240+5*(ROW()-2),1)</f>
        <v></v>
      </c>
      <c r="S18" s="8" t="str">
        <f aca="false">INDEX(数据库!$A$1:$A$358,COLUMN()-1+240+5*(ROW()-2),1)</f>
        <v></v>
      </c>
      <c r="T18" s="8" t="str">
        <f aca="false">INDEX(数据库!$A$1:$A$358,COLUMN()-1+240+5*(ROW()-2),1)</f>
        <v></v>
      </c>
      <c r="U18" s="9" t="str">
        <f aca="false">INDEX(数据库!$A$1:$A$358,COLUMN()-1+240+5*(ROW()-2),1)</f>
        <v></v>
      </c>
    </row>
    <row r="19" s="10" customFormat="true" ht="22.5" hidden="true" customHeight="true" outlineLevel="0" collapsed="false">
      <c r="B19" s="11" t="str">
        <f aca="false">INDEX(数据库!$B$1:$B$358,COLUMN()-1+240+5*(ROW()-3),1)</f>
        <v>ww</v>
      </c>
      <c r="C19" s="12" t="str">
        <f aca="false">INDEX(数据库!$B$1:$B$358,COLUMN()-1+240+5*(ROW()-3),1)</f>
        <v>qy</v>
      </c>
      <c r="D19" s="12" t="str">
        <f aca="false">INDEX(数据库!$B$1:$B$358,COLUMN()-1+240+5*(ROW()-3),1)</f>
        <v>zm</v>
      </c>
      <c r="E19" s="12" t="str">
        <f aca="false">INDEX(数据库!$B$1:$B$358,COLUMN()-1+240+5*(ROW()-3),1)</f>
        <v>ua</v>
      </c>
      <c r="F19" s="12" t="str">
        <f aca="false">INDEX(数据库!$B$1:$B$358,COLUMN()-1+240+5*(ROW()-3),1)</f>
        <v>yya</v>
      </c>
      <c r="G19" s="12" t="str">
        <f aca="false">INDEX(数据库!$B$1:$B$358,COLUMN()-1+240+5*(ROW()-3),1)</f>
        <v>pq</v>
      </c>
      <c r="H19" s="12" t="str">
        <f aca="false">INDEX(数据库!$B$1:$B$358,COLUMN()-1+240+5*(ROW()-3),1)</f>
        <v>ry</v>
      </c>
      <c r="I19" s="12" t="str">
        <f aca="false">INDEX(数据库!$B$1:$B$358,COLUMN()-1+240+5*(ROW()-3),1)</f>
        <v>lk</v>
      </c>
      <c r="J19" s="12" t="str">
        <f aca="false">INDEX(数据库!$B$1:$B$358,COLUMN()-1+240+5*(ROW()-3),1)</f>
        <v>xb</v>
      </c>
      <c r="K19" s="12" t="str">
        <f aca="false">INDEX(数据库!$B$1:$B$358,COLUMN()-1+240+5*(ROW()-3),1)</f>
        <v>y</v>
      </c>
      <c r="L19" s="12" t="str">
        <f aca="false">INDEX(数据库!$B$1:$B$358,COLUMN()-1+240+5*(ROW()-3),1)</f>
        <v>nk</v>
      </c>
      <c r="M19" s="12" t="str">
        <f aca="false">INDEX(数据库!$B$1:$B$358,COLUMN()-1+240+5*(ROW()-3),1)</f>
        <v>qd</v>
      </c>
      <c r="N19" s="12" t="str">
        <f aca="false">INDEX(数据库!$B$1:$B$358,COLUMN()-1+240+5*(ROW()-3),1)</f>
        <v>qx</v>
      </c>
      <c r="O19" s="12" t="str">
        <f aca="false">INDEX(数据库!$B$1:$B$358,COLUMN()-1+240+5*(ROW()-3),1)</f>
        <v>yt</v>
      </c>
      <c r="P19" s="12" t="str">
        <f aca="false">INDEX(数据库!$B$1:$B$358,COLUMN()-1+240+5*(ROW()-3),1)</f>
        <v>ma</v>
      </c>
      <c r="Q19" s="12" t="str">
        <f aca="false">INDEX(数据库!$B$1:$B$358,COLUMN()-1+240+5*(ROW()-3),1)</f>
        <v>uf</v>
      </c>
      <c r="R19" s="12" t="str">
        <f aca="false">INDEX(数据库!$B$1:$B$358,COLUMN()-1+240+5*(ROW()-3),1)</f>
        <v>r</v>
      </c>
      <c r="S19" s="12" t="str">
        <f aca="false">INDEX(数据库!$B$1:$B$358,COLUMN()-1+240+5*(ROW()-3),1)</f>
        <v>tx</v>
      </c>
      <c r="T19" s="12" t="str">
        <f aca="false">INDEX(数据库!$B$1:$B$358,COLUMN()-1+240+5*(ROW()-3),1)</f>
        <v>hd</v>
      </c>
      <c r="U19" s="13" t="str">
        <f aca="false">INDEX(数据库!$B$1:$B$358,COLUMN()-1+240+5*(ROW()-3),1)</f>
        <v>r</v>
      </c>
    </row>
    <row r="20" customFormat="false" ht="22.5" hidden="false" customHeight="true" outlineLevel="0" collapsed="false"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6"/>
    </row>
    <row r="21" s="17" customFormat="true" ht="12" hidden="false" customHeight="true" outlineLevel="0" collapsed="false">
      <c r="B21" s="18" t="str">
        <f aca="false">IF(B20="","",IF(B20=B19,"√","×"))</f>
        <v/>
      </c>
      <c r="C21" s="19" t="str">
        <f aca="false">IF(C20="","",IF(C20=C19,"√","×"))</f>
        <v/>
      </c>
      <c r="D21" s="19" t="str">
        <f aca="false">IF(D20="","",IF(D20=D19,"√","×"))</f>
        <v/>
      </c>
      <c r="E21" s="19" t="str">
        <f aca="false">IF(E20="","",IF(E20=E19,"√","×"))</f>
        <v/>
      </c>
      <c r="F21" s="19" t="str">
        <f aca="false">IF(F20="","",IF(F20=F19,"√","×"))</f>
        <v/>
      </c>
      <c r="G21" s="19" t="str">
        <f aca="false">IF(G20="","",IF(G20=G19,"√","×"))</f>
        <v/>
      </c>
      <c r="H21" s="19" t="str">
        <f aca="false">IF(H20="","",IF(H20=H19,"√","×"))</f>
        <v/>
      </c>
      <c r="I21" s="19" t="str">
        <f aca="false">IF(I20="","",IF(I20=I19,"√","×"))</f>
        <v/>
      </c>
      <c r="J21" s="19" t="str">
        <f aca="false">IF(J20="","",IF(J20=J19,"√","×"))</f>
        <v/>
      </c>
      <c r="K21" s="19" t="str">
        <f aca="false">IF(K20="","",IF(K20=K19,"√","×"))</f>
        <v/>
      </c>
      <c r="L21" s="19" t="str">
        <f aca="false">IF(L20="","",IF(L20=L19,"√","×"))</f>
        <v/>
      </c>
      <c r="M21" s="19" t="str">
        <f aca="false">IF(M20="","",IF(M20=M19,"√","×"))</f>
        <v/>
      </c>
      <c r="N21" s="19" t="str">
        <f aca="false">IF(N20="","",IF(N20=N19,"√","×"))</f>
        <v/>
      </c>
      <c r="O21" s="19" t="str">
        <f aca="false">IF(O20="","",IF(O20=O19,"√","×"))</f>
        <v/>
      </c>
      <c r="P21" s="19" t="str">
        <f aca="false">IF(P20="","",IF(P20=P19,"√","×"))</f>
        <v/>
      </c>
      <c r="Q21" s="19" t="str">
        <f aca="false">IF(Q20="","",IF(Q20=Q19,"√","×"))</f>
        <v/>
      </c>
      <c r="R21" s="19" t="str">
        <f aca="false">IF(R20="","",IF(R20=R19,"√","×"))</f>
        <v/>
      </c>
      <c r="S21" s="19" t="str">
        <f aca="false">IF(S20="","",IF(S20=S19,"√","×"))</f>
        <v/>
      </c>
      <c r="T21" s="19" t="str">
        <f aca="false">IF(T20="","",IF(T20=T19,"√","×"))</f>
        <v/>
      </c>
      <c r="U21" s="20" t="str">
        <f aca="false">IF(U20="","",IF(U20=U19,"√","×"))</f>
        <v/>
      </c>
    </row>
    <row r="22" s="6" customFormat="true" ht="27.95" hidden="false" customHeight="true" outlineLevel="0" collapsed="false">
      <c r="B22" s="7" t="str">
        <f aca="false">INDEX(数据库!$A$1:$A$358,COLUMN()-1+240+5*(ROW()-2),1)</f>
        <v></v>
      </c>
      <c r="C22" s="8" t="str">
        <f aca="false">INDEX(数据库!$A$1:$A$358,COLUMN()-1+240+5*(ROW()-2),1)</f>
        <v>冈</v>
      </c>
      <c r="D22" s="8" t="str">
        <f aca="false">INDEX(数据库!$A$1:$A$358,COLUMN()-1+240+5*(ROW()-2),1)</f>
        <v>皿</v>
      </c>
      <c r="E22" s="8" t="str">
        <f aca="false">INDEX(数据库!$A$1:$A$358,COLUMN()-1+240+5*(ROW()-2),1)</f>
        <v>而</v>
      </c>
      <c r="F22" s="8" t="str">
        <f aca="false">INDEX(数据库!$A$1:$A$358,COLUMN()-1+240+5*(ROW()-2),1)</f>
        <v></v>
      </c>
      <c r="G22" s="8" t="str">
        <f aca="false">INDEX(数据库!$A$1:$A$358,COLUMN()-1+240+5*(ROW()-2),1)</f>
        <v>覀</v>
      </c>
      <c r="H22" s="8" t="str">
        <f aca="false">INDEX(数据库!$A$1:$A$358,COLUMN()-1+240+5*(ROW()-2),1)</f>
        <v>丸</v>
      </c>
      <c r="I22" s="8" t="str">
        <f aca="false">INDEX(数据库!$A$1:$A$358,COLUMN()-1+240+5*(ROW()-2),1)</f>
        <v></v>
      </c>
      <c r="J22" s="8" t="str">
        <f aca="false">INDEX(数据库!$A$1:$A$358,COLUMN()-1+240+5*(ROW()-2),1)</f>
        <v>鸟</v>
      </c>
      <c r="K22" s="8" t="str">
        <f aca="false">INDEX(数据库!$A$1:$A$358,COLUMN()-1+240+5*(ROW()-2),1)</f>
        <v>卜</v>
      </c>
      <c r="L22" s="8" t="str">
        <f aca="false">INDEX(数据库!$A$1:$A$358,COLUMN()-1+240+5*(ROW()-2),1)</f>
        <v></v>
      </c>
      <c r="M22" s="8" t="str">
        <f aca="false">INDEX(数据库!$A$1:$A$358,COLUMN()-1+240+5*(ROW()-2),1)</f>
        <v>爪</v>
      </c>
      <c r="N22" s="8" t="str">
        <f aca="false">INDEX(数据库!$A$1:$A$358,COLUMN()-1+240+5*(ROW()-2),1)</f>
        <v></v>
      </c>
      <c r="O22" s="8" t="str">
        <f aca="false">INDEX(数据库!$A$1:$A$358,COLUMN()-1+240+5*(ROW()-2),1)</f>
        <v>由</v>
      </c>
      <c r="P22" s="8" t="str">
        <f aca="false">INDEX(数据库!$A$1:$A$358,COLUMN()-1+240+5*(ROW()-2),1)</f>
        <v></v>
      </c>
      <c r="Q22" s="8" t="str">
        <f aca="false">INDEX(数据库!$A$1:$A$358,COLUMN()-1+240+5*(ROW()-2),1)</f>
        <v></v>
      </c>
      <c r="R22" s="8" t="str">
        <f aca="false">INDEX(数据库!$A$1:$A$358,COLUMN()-1+240+5*(ROW()-2),1)</f>
        <v>丰</v>
      </c>
      <c r="S22" s="8" t="str">
        <f aca="false">INDEX(数据库!$A$1:$A$358,COLUMN()-1+240+5*(ROW()-2),1)</f>
        <v>八</v>
      </c>
      <c r="T22" s="8"/>
      <c r="U22" s="9"/>
    </row>
    <row r="23" customFormat="false" ht="22.5" hidden="true" customHeight="true" outlineLevel="0" collapsed="false">
      <c r="B23" s="11" t="str">
        <f aca="false">INDEX(数据库!$B$1:$B$358,COLUMN()-1+240+5*(ROW()-3),1)</f>
        <v>lc</v>
      </c>
      <c r="C23" s="12" t="str">
        <f aca="false">INDEX(数据库!$B$1:$B$358,COLUMN()-1+240+5*(ROW()-3),1)</f>
        <v>ld</v>
      </c>
      <c r="D23" s="12" t="str">
        <f aca="false">INDEX(数据库!$B$1:$B$358,COLUMN()-1+240+5*(ROW()-3),1)</f>
        <v>lka</v>
      </c>
      <c r="E23" s="12" t="str">
        <f aca="false">INDEX(数据库!$B$1:$B$358,COLUMN()-1+240+5*(ROW()-3),1)</f>
        <v>gl</v>
      </c>
      <c r="F23" s="12" t="str">
        <f aca="false">INDEX(数据库!$B$1:$B$358,COLUMN()-1+240+5*(ROW()-3),1)</f>
        <v>zi</v>
      </c>
      <c r="G23" s="12" t="str">
        <f aca="false">INDEX(数据库!$B$1:$B$358,COLUMN()-1+240+5*(ROW()-3),1)</f>
        <v>fj</v>
      </c>
      <c r="H23" s="12" t="str">
        <f aca="false">INDEX(数据库!$B$1:$B$358,COLUMN()-1+240+5*(ROW()-3),1)</f>
        <v>qya</v>
      </c>
      <c r="I23" s="12" t="str">
        <f aca="false">INDEX(数据库!$B$1:$B$358,COLUMN()-1+240+5*(ROW()-3),1)</f>
        <v>xk</v>
      </c>
      <c r="J23" s="12" t="str">
        <f aca="false">INDEX(数据库!$B$1:$B$358,COLUMN()-1+240+5*(ROW()-3),1)</f>
        <v>rz</v>
      </c>
      <c r="K23" s="12" t="str">
        <f aca="false">INDEX(数据库!$B$1:$B$358,COLUMN()-1+240+5*(ROW()-3),1)</f>
        <v>id</v>
      </c>
      <c r="L23" s="12" t="str">
        <f aca="false">INDEX(数据库!$B$1:$B$358,COLUMN()-1+240+5*(ROW()-3),1)</f>
        <v>ea</v>
      </c>
      <c r="M23" s="12" t="str">
        <f aca="false">INDEX(数据库!$B$1:$B$358,COLUMN()-1+240+5*(ROW()-3),1)</f>
        <v>pv</v>
      </c>
      <c r="N23" s="12" t="str">
        <f aca="false">INDEX(数据库!$B$1:$B$358,COLUMN()-1+240+5*(ROW()-3),1)</f>
        <v>d</v>
      </c>
      <c r="O23" s="12" t="str">
        <f aca="false">INDEX(数据库!$B$1:$B$358,COLUMN()-1+240+5*(ROW()-3),1)</f>
        <v>kia</v>
      </c>
      <c r="P23" s="12" t="str">
        <f aca="false">INDEX(数据库!$B$1:$B$358,COLUMN()-1+240+5*(ROW()-3),1)</f>
        <v>ld</v>
      </c>
      <c r="Q23" s="12" t="str">
        <f aca="false">INDEX(数据库!$B$1:$B$358,COLUMN()-1+240+5*(ROW()-3),1)</f>
        <v>zs</v>
      </c>
      <c r="R23" s="12" t="str">
        <f aca="false">INDEX(数据库!$B$1:$B$358,COLUMN()-1+240+5*(ROW()-3),1)</f>
        <v>ci</v>
      </c>
      <c r="S23" s="12" t="str">
        <f aca="false">INDEX(数据库!$B$1:$B$358,COLUMN()-1+240+5*(ROW()-3),1)</f>
        <v>o</v>
      </c>
      <c r="T23" s="12"/>
      <c r="U23" s="13"/>
    </row>
    <row r="24" customFormat="false" ht="22.5" hidden="false" customHeight="true" outlineLevel="0" collapsed="false"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/>
    </row>
    <row r="25" s="17" customFormat="true" ht="12" hidden="false" customHeight="true" outlineLevel="0" collapsed="false">
      <c r="B25" s="18" t="str">
        <f aca="false">IF(B24="","",IF(B24=B23,"√","×"))</f>
        <v/>
      </c>
      <c r="C25" s="19" t="str">
        <f aca="false">IF(C24="","",IF(C24=C23,"√","×"))</f>
        <v/>
      </c>
      <c r="D25" s="19" t="str">
        <f aca="false">IF(D24="","",IF(D24=D23,"√","×"))</f>
        <v/>
      </c>
      <c r="E25" s="19" t="str">
        <f aca="false">IF(E24="","",IF(E24=E23,"√","×"))</f>
        <v/>
      </c>
      <c r="F25" s="19" t="str">
        <f aca="false">IF(F24="","",IF(F24=F23,"√","×"))</f>
        <v/>
      </c>
      <c r="G25" s="19" t="str">
        <f aca="false">IF(G24="","",IF(G24=G23,"√","×"))</f>
        <v/>
      </c>
      <c r="H25" s="19" t="str">
        <f aca="false">IF(H24="","",IF(H24=H23,"√","×"))</f>
        <v/>
      </c>
      <c r="I25" s="19" t="str">
        <f aca="false">IF(I24="","",IF(I24=I23,"√","×"))</f>
        <v/>
      </c>
      <c r="J25" s="19" t="str">
        <f aca="false">IF(J24="","",IF(J24=J23,"√","×"))</f>
        <v/>
      </c>
      <c r="K25" s="19" t="str">
        <f aca="false">IF(K24="","",IF(K24=K23,"√","×"))</f>
        <v/>
      </c>
      <c r="L25" s="19" t="str">
        <f aca="false">IF(L24="","",IF(L24=L23,"√","×"))</f>
        <v/>
      </c>
      <c r="M25" s="19" t="str">
        <f aca="false">IF(M24="","",IF(M24=M23,"√","×"))</f>
        <v/>
      </c>
      <c r="N25" s="19" t="str">
        <f aca="false">IF(N24="","",IF(N24=N23,"√","×"))</f>
        <v/>
      </c>
      <c r="O25" s="19" t="str">
        <f aca="false">IF(O24="","",IF(O24=O23,"√","×"))</f>
        <v/>
      </c>
      <c r="P25" s="19" t="str">
        <f aca="false">IF(P24="","",IF(P24=P23,"√","×"))</f>
        <v/>
      </c>
      <c r="Q25" s="19" t="str">
        <f aca="false">IF(Q24="","",IF(Q24=Q23,"√","×"))</f>
        <v/>
      </c>
      <c r="R25" s="19" t="str">
        <f aca="false">IF(R24="","",IF(R24=R23,"√","×"))</f>
        <v/>
      </c>
      <c r="S25" s="19" t="str">
        <f aca="false">IF(S24="","",IF(S24=S23,"√","×"))</f>
        <v/>
      </c>
      <c r="T25" s="19"/>
      <c r="U25" s="20"/>
    </row>
  </sheetData>
  <sheetProtection sheet="true" objects="true" scenarios="true" selectLockedCells="true"/>
  <conditionalFormatting sqref="B21:U21 B5:U5 B9:U9 B13:U13 B17:U17 B25:U25">
    <cfRule type="cellIs" priority="2" operator="equal" aboveAverage="0" equalAverage="0" bottom="0" percent="0" rank="0" text="" dxfId="6">
      <formula>"√"</formula>
    </cfRule>
    <cfRule type="cellIs" priority="3" operator="equal" aboveAverage="0" equalAverage="0" bottom="0" percent="0" rank="0" text="" dxfId="7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9"/>
  <sheetViews>
    <sheetView showFormulas="false" showGridLines="false" showRowColHeaders="fals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true" outlineLevel="0" max="1" min="1" style="22" width="8.99"/>
    <col collapsed="false" customWidth="true" hidden="true" outlineLevel="0" max="2" min="2" style="23" width="8.99"/>
    <col collapsed="false" customWidth="true" hidden="false" outlineLevel="0" max="3" min="3" style="24" width="7.5"/>
    <col collapsed="false" customWidth="true" hidden="false" outlineLevel="0" max="4" min="4" style="0" width="2.5"/>
    <col collapsed="false" customWidth="true" hidden="false" outlineLevel="0" max="24" min="5" style="0" width="4.37"/>
  </cols>
  <sheetData>
    <row r="1" customFormat="false" ht="14.25" hidden="false" customHeight="true" outlineLevel="0" collapsed="false">
      <c r="A1" s="25" t="s">
        <v>3</v>
      </c>
      <c r="B1" s="23" t="s">
        <v>4</v>
      </c>
      <c r="C1" s="24" t="n">
        <f aca="true">RAND()</f>
        <v>0.0338256282587243</v>
      </c>
      <c r="E1" s="26" t="str">
        <f aca="false">INDEX(数据库!$A$1:$A$358,COLUMN()-4+10*(ROW()-1),1)</f>
        <v>春</v>
      </c>
      <c r="F1" s="26" t="str">
        <f aca="false">INDEX(数据库!$A$1:$A$358,COLUMN()-4+10*(ROW()-1),1)</f>
        <v>丷</v>
      </c>
      <c r="G1" s="26" t="str">
        <f aca="false">INDEX(数据库!$A$1:$A$358,COLUMN()-4+10*(ROW()-1),1)</f>
        <v>足</v>
      </c>
      <c r="H1" s="26" t="str">
        <f aca="false">INDEX(数据库!$A$1:$A$358,COLUMN()-4+10*(ROW()-1),1)</f>
        <v></v>
      </c>
      <c r="I1" s="26" t="str">
        <f aca="false">INDEX(数据库!$A$1:$A$358,COLUMN()-4+10*(ROW()-1),1)</f>
        <v>牙</v>
      </c>
      <c r="J1" s="26" t="str">
        <f aca="false">INDEX(数据库!$A$1:$A$358,COLUMN()-4+10*(ROW()-1),1)</f>
        <v>心</v>
      </c>
      <c r="K1" s="26" t="str">
        <f aca="false">INDEX(数据库!$A$1:$A$358,COLUMN()-4+10*(ROW()-1),1)</f>
        <v>瓜</v>
      </c>
      <c r="L1" s="26" t="str">
        <f aca="false">INDEX(数据库!$A$1:$A$358,COLUMN()-4+10*(ROW()-1),1)</f>
        <v>川</v>
      </c>
      <c r="M1" s="26" t="str">
        <f aca="false">INDEX(数据库!$A$1:$A$358,COLUMN()-4+10*(ROW()-1),1)</f>
        <v>大</v>
      </c>
      <c r="N1" s="26" t="str">
        <f aca="false">INDEX(数据库!$A$1:$A$358,COLUMN()-4+10*(ROW()-1),1)</f>
        <v>乑</v>
      </c>
      <c r="O1" s="26" t="str">
        <f aca="false">INDEX(数据库!$A$1:$A$358,COLUMN()-4+10*(ROW()-1),1)</f>
        <v></v>
      </c>
      <c r="P1" s="26" t="str">
        <f aca="false">INDEX(数据库!$A$1:$A$358,COLUMN()-4+10*(ROW()-1),1)</f>
        <v>鱼</v>
      </c>
      <c r="Q1" s="26" t="str">
        <f aca="false">INDEX(数据库!$A$1:$A$358,COLUMN()-4+10*(ROW()-1),1)</f>
        <v>示</v>
      </c>
      <c r="R1" s="26" t="str">
        <f aca="false">INDEX(数据库!$A$1:$A$358,COLUMN()-4+10*(ROW()-1),1)</f>
        <v>不</v>
      </c>
      <c r="S1" s="26" t="str">
        <f aca="false">INDEX(数据库!$A$1:$A$358,COLUMN()-4+10*(ROW()-1),1)</f>
        <v>乌</v>
      </c>
      <c r="T1" s="26" t="str">
        <f aca="false">INDEX(数据库!$A$1:$A$358,COLUMN()-4+10*(ROW()-1),1)</f>
        <v>己</v>
      </c>
      <c r="U1" s="26" t="str">
        <f aca="false">INDEX(数据库!$A$1:$A$358,COLUMN()-4+10*(ROW()-1),1)</f>
        <v>火</v>
      </c>
      <c r="V1" s="26" t="str">
        <f aca="false">INDEX(数据库!$A$1:$A$358,COLUMN()-4+10*(ROW()-1),1)</f>
        <v></v>
      </c>
      <c r="W1" s="26" t="str">
        <f aca="false">INDEX(数据库!$A$1:$A$358,COLUMN()-4+10*(ROW()-1),1)</f>
        <v>臼</v>
      </c>
      <c r="X1" s="26" t="str">
        <f aca="false">INDEX(数据库!$A$1:$A$358,COLUMN()-4+10*(ROW()-1),1)</f>
        <v></v>
      </c>
    </row>
    <row r="2" customFormat="false" ht="14.25" hidden="false" customHeight="true" outlineLevel="0" collapsed="false">
      <c r="A2" s="27" t="s">
        <v>5</v>
      </c>
      <c r="B2" s="23" t="s">
        <v>6</v>
      </c>
      <c r="C2" s="24" t="n">
        <f aca="true">RAND()</f>
        <v>0.731548588055478</v>
      </c>
      <c r="E2" s="28" t="str">
        <f aca="false">INDEX(数据库!$B$1:$B$358,COLUMN()-4+10*(ROW()-2),1)</f>
        <v>co</v>
      </c>
      <c r="F2" s="28" t="str">
        <f aca="false">INDEX(数据库!$B$1:$B$358,COLUMN()-4+10*(ROW()-2),1)</f>
        <v>ud</v>
      </c>
      <c r="G2" s="28" t="str">
        <f aca="false">INDEX(数据库!$B$1:$B$358,COLUMN()-4+10*(ROW()-2),1)</f>
        <v>ji</v>
      </c>
      <c r="H2" s="28" t="str">
        <f aca="false">INDEX(数据库!$B$1:$B$358,COLUMN()-4+10*(ROW()-2),1)</f>
        <v>ld</v>
      </c>
      <c r="I2" s="28" t="str">
        <f aca="false">INDEX(数据库!$B$1:$B$358,COLUMN()-4+10*(ROW()-2),1)</f>
        <v>hi</v>
      </c>
      <c r="J2" s="28" t="str">
        <f aca="false">INDEX(数据库!$B$1:$B$358,COLUMN()-4+10*(ROW()-2),1)</f>
        <v>wz</v>
      </c>
      <c r="K2" s="28" t="str">
        <f aca="false">INDEX(数据库!$B$1:$B$358,COLUMN()-4+10*(ROW()-2),1)</f>
        <v>ps</v>
      </c>
      <c r="L2" s="28" t="str">
        <f aca="false">INDEX(数据库!$B$1:$B$358,COLUMN()-4+10*(ROW()-2),1)</f>
        <v>nd</v>
      </c>
      <c r="M2" s="28" t="str">
        <f aca="false">INDEX(数据库!$B$1:$B$358,COLUMN()-4+10*(ROW()-2),1)</f>
        <v>gd</v>
      </c>
      <c r="N2" s="28" t="str">
        <f aca="false">INDEX(数据库!$B$1:$B$358,COLUMN()-4+10*(ROW()-2),1)</f>
        <v>gq</v>
      </c>
      <c r="O2" s="28" t="str">
        <f aca="false">INDEX(数据库!$B$1:$B$358,COLUMN()-4+10*(ROW()-2),1)</f>
        <v>nd</v>
      </c>
      <c r="P2" s="28" t="str">
        <f aca="false">INDEX(数据库!$B$1:$B$358,COLUMN()-4+10*(ROW()-2),1)</f>
        <v>r</v>
      </c>
      <c r="Q2" s="28" t="str">
        <f aca="false">INDEX(数据库!$B$1:$B$358,COLUMN()-4+10*(ROW()-2),1)</f>
        <v>bk</v>
      </c>
      <c r="R2" s="28" t="str">
        <f aca="false">INDEX(数据库!$B$1:$B$358,COLUMN()-4+10*(ROW()-2),1)</f>
        <v>gi</v>
      </c>
      <c r="S2" s="28" t="str">
        <f aca="false">INDEX(数据库!$B$1:$B$358,COLUMN()-4+10*(ROW()-2),1)</f>
        <v>rza</v>
      </c>
      <c r="T2" s="28" t="str">
        <f aca="false">INDEX(数据库!$B$1:$B$358,COLUMN()-4+10*(ROW()-2),1)</f>
        <v>yy</v>
      </c>
      <c r="U2" s="28" t="str">
        <f aca="false">INDEX(数据库!$B$1:$B$358,COLUMN()-4+10*(ROW()-2),1)</f>
        <v>uo</v>
      </c>
      <c r="V2" s="28" t="str">
        <f aca="false">INDEX(数据库!$B$1:$B$358,COLUMN()-4+10*(ROW()-2),1)</f>
        <v>w</v>
      </c>
      <c r="W2" s="28" t="str">
        <f aca="false">INDEX(数据库!$B$1:$B$358,COLUMN()-4+10*(ROW()-2),1)</f>
        <v>nb</v>
      </c>
      <c r="X2" s="28" t="str">
        <f aca="false">INDEX(数据库!$B$1:$B$358,COLUMN()-4+10*(ROW()-2),1)</f>
        <v>xm</v>
      </c>
    </row>
    <row r="3" customFormat="false" ht="14.25" hidden="false" customHeight="true" outlineLevel="0" collapsed="false">
      <c r="A3" s="27" t="s">
        <v>7</v>
      </c>
      <c r="B3" s="23" t="s">
        <v>8</v>
      </c>
      <c r="C3" s="24" t="n">
        <f aca="true">RAND()</f>
        <v>0.916885097720079</v>
      </c>
      <c r="E3" s="26" t="str">
        <f aca="false">INDEX(数据库!$A$1:$A$358,COLUMN()-4+10*(ROW()-1),1)</f>
        <v>屮</v>
      </c>
      <c r="F3" s="26" t="str">
        <f aca="false">INDEX(数据库!$A$1:$A$358,COLUMN()-4+10*(ROW()-1),1)</f>
        <v></v>
      </c>
      <c r="G3" s="26" t="str">
        <f aca="false">INDEX(数据库!$A$1:$A$358,COLUMN()-4+10*(ROW()-1),1)</f>
        <v>日</v>
      </c>
      <c r="H3" s="26" t="str">
        <f aca="false">INDEX(数据库!$A$1:$A$358,COLUMN()-4+10*(ROW()-1),1)</f>
        <v></v>
      </c>
      <c r="I3" s="26" t="str">
        <f aca="false">INDEX(数据库!$A$1:$A$358,COLUMN()-4+10*(ROW()-1),1)</f>
        <v></v>
      </c>
      <c r="J3" s="26" t="str">
        <f aca="false">INDEX(数据库!$A$1:$A$358,COLUMN()-4+10*(ROW()-1),1)</f>
        <v></v>
      </c>
      <c r="K3" s="26" t="str">
        <f aca="false">INDEX(数据库!$A$1:$A$358,COLUMN()-4+10*(ROW()-1),1)</f>
        <v>田</v>
      </c>
      <c r="L3" s="26" t="str">
        <f aca="false">INDEX(数据库!$A$1:$A$358,COLUMN()-4+10*(ROW()-1),1)</f>
        <v>身</v>
      </c>
      <c r="M3" s="26" t="str">
        <f aca="false">INDEX(数据库!$A$1:$A$358,COLUMN()-4+10*(ROW()-1),1)</f>
        <v>门</v>
      </c>
      <c r="N3" s="26" t="str">
        <f aca="false">INDEX(数据库!$A$1:$A$358,COLUMN()-4+10*(ROW()-1),1)</f>
        <v></v>
      </c>
      <c r="O3" s="26" t="str">
        <f aca="false">INDEX(数据库!$A$1:$A$358,COLUMN()-4+10*(ROW()-1),1)</f>
        <v>土</v>
      </c>
      <c r="P3" s="26" t="str">
        <f aca="false">INDEX(数据库!$A$1:$A$358,COLUMN()-4+10*(ROW()-1),1)</f>
        <v></v>
      </c>
      <c r="Q3" s="26" t="str">
        <f aca="false">INDEX(数据库!$A$1:$A$358,COLUMN()-4+10*(ROW()-1),1)</f>
        <v>匸</v>
      </c>
      <c r="R3" s="26" t="str">
        <f aca="false">INDEX(数据库!$A$1:$A$358,COLUMN()-4+10*(ROW()-1),1)</f>
        <v>艹</v>
      </c>
      <c r="S3" s="26" t="str">
        <f aca="false">INDEX(数据库!$A$1:$A$358,COLUMN()-4+10*(ROW()-1),1)</f>
        <v></v>
      </c>
      <c r="T3" s="26" t="str">
        <f aca="false">INDEX(数据库!$A$1:$A$358,COLUMN()-4+10*(ROW()-1),1)</f>
        <v>戈</v>
      </c>
      <c r="U3" s="26" t="str">
        <f aca="false">INDEX(数据库!$A$1:$A$358,COLUMN()-4+10*(ROW()-1),1)</f>
        <v>癶</v>
      </c>
      <c r="V3" s="26" t="str">
        <f aca="false">INDEX(数据库!$A$1:$A$358,COLUMN()-4+10*(ROW()-1),1)</f>
        <v></v>
      </c>
      <c r="W3" s="26" t="str">
        <f aca="false">INDEX(数据库!$A$1:$A$358,COLUMN()-4+10*(ROW()-1),1)</f>
        <v></v>
      </c>
      <c r="X3" s="26" t="str">
        <f aca="false">INDEX(数据库!$A$1:$A$358,COLUMN()-4+10*(ROW()-1),1)</f>
        <v>二</v>
      </c>
    </row>
    <row r="4" customFormat="false" ht="14.25" hidden="false" customHeight="true" outlineLevel="0" collapsed="false">
      <c r="A4" s="29" t="s">
        <v>9</v>
      </c>
      <c r="B4" s="23" t="s">
        <v>10</v>
      </c>
      <c r="C4" s="24" t="n">
        <f aca="true">RAND()</f>
        <v>0.671929007304675</v>
      </c>
      <c r="E4" s="28" t="str">
        <f aca="false">INDEX(数据库!$B$1:$B$358,COLUMN()-4+10*(ROW()-2),1)</f>
        <v>zi</v>
      </c>
      <c r="F4" s="28" t="str">
        <f aca="false">INDEX(数据库!$B$1:$B$358,COLUMN()-4+10*(ROW()-2),1)</f>
        <v>kv</v>
      </c>
      <c r="G4" s="28" t="str">
        <f aca="false">INDEX(数据库!$B$1:$B$358,COLUMN()-4+10*(ROW()-2),1)</f>
        <v>k</v>
      </c>
      <c r="H4" s="28" t="str">
        <f aca="false">INDEX(数据库!$B$1:$B$358,COLUMN()-4+10*(ROW()-2),1)</f>
        <v>mb</v>
      </c>
      <c r="I4" s="28" t="str">
        <f aca="false">INDEX(数据库!$B$1:$B$358,COLUMN()-4+10*(ROW()-2),1)</f>
        <v>rh</v>
      </c>
      <c r="J4" s="28" t="str">
        <f aca="false">INDEX(数据库!$B$1:$B$358,COLUMN()-4+10*(ROW()-2),1)</f>
        <v>uc</v>
      </c>
      <c r="K4" s="28" t="str">
        <f aca="false">INDEX(数据库!$B$1:$B$358,COLUMN()-4+10*(ROW()-2),1)</f>
        <v>ki</v>
      </c>
      <c r="L4" s="28" t="str">
        <f aca="false">INDEX(数据库!$B$1:$B$358,COLUMN()-4+10*(ROW()-2),1)</f>
        <v>nc</v>
      </c>
      <c r="M4" s="28" t="str">
        <f aca="false">INDEX(数据库!$B$1:$B$358,COLUMN()-4+10*(ROW()-2),1)</f>
        <v>tl</v>
      </c>
      <c r="N4" s="28" t="str">
        <f aca="false">INDEX(数据库!$B$1:$B$358,COLUMN()-4+10*(ROW()-2),1)</f>
        <v>rs</v>
      </c>
      <c r="O4" s="28" t="str">
        <f aca="false">INDEX(数据库!$B$1:$B$358,COLUMN()-4+10*(ROW()-2),1)</f>
        <v>b</v>
      </c>
      <c r="P4" s="28" t="str">
        <f aca="false">INDEX(数据库!$B$1:$B$358,COLUMN()-4+10*(ROW()-2),1)</f>
        <v>ld</v>
      </c>
      <c r="Q4" s="28" t="str">
        <f aca="false">INDEX(数据库!$B$1:$B$358,COLUMN()-4+10*(ROW()-2),1)</f>
        <v>h</v>
      </c>
      <c r="R4" s="28" t="str">
        <f aca="false">INDEX(数据库!$B$1:$B$358,COLUMN()-4+10*(ROW()-2),1)</f>
        <v>e</v>
      </c>
      <c r="S4" s="28" t="str">
        <f aca="false">INDEX(数据库!$B$1:$B$358,COLUMN()-4+10*(ROW()-2),1)</f>
        <v>nd</v>
      </c>
      <c r="T4" s="28" t="str">
        <f aca="false">INDEX(数据库!$B$1:$B$358,COLUMN()-4+10*(ROW()-2),1)</f>
        <v>hm</v>
      </c>
      <c r="U4" s="28" t="str">
        <f aca="false">INDEX(数据库!$B$1:$B$358,COLUMN()-4+10*(ROW()-2),1)</f>
        <v>xs</v>
      </c>
      <c r="V4" s="28" t="str">
        <f aca="false">INDEX(数据库!$B$1:$B$358,COLUMN()-4+10*(ROW()-2),1)</f>
        <v>gd</v>
      </c>
      <c r="W4" s="28" t="str">
        <f aca="false">INDEX(数据库!$B$1:$B$358,COLUMN()-4+10*(ROW()-2),1)</f>
        <v>ud</v>
      </c>
      <c r="X4" s="28" t="str">
        <f aca="false">INDEX(数据库!$B$1:$B$358,COLUMN()-4+10*(ROW()-2),1)</f>
        <v>bd</v>
      </c>
    </row>
    <row r="5" customFormat="false" ht="14.25" hidden="false" customHeight="true" outlineLevel="0" collapsed="false">
      <c r="A5" s="27" t="s">
        <v>11</v>
      </c>
      <c r="B5" s="23" t="s">
        <v>12</v>
      </c>
      <c r="C5" s="24" t="n">
        <f aca="true">RAND()</f>
        <v>0.287815496763439</v>
      </c>
      <c r="E5" s="26" t="str">
        <f aca="false">INDEX(数据库!$A$1:$A$358,COLUMN()-4+10*(ROW()-1),1)</f>
        <v>衤</v>
      </c>
      <c r="F5" s="26" t="str">
        <f aca="false">INDEX(数据库!$A$1:$A$358,COLUMN()-4+10*(ROW()-1),1)</f>
        <v>入</v>
      </c>
      <c r="G5" s="26" t="str">
        <f aca="false">INDEX(数据库!$A$1:$A$358,COLUMN()-4+10*(ROW()-1),1)</f>
        <v></v>
      </c>
      <c r="H5" s="26" t="str">
        <f aca="false">INDEX(数据库!$A$1:$A$358,COLUMN()-4+10*(ROW()-1),1)</f>
        <v>半</v>
      </c>
      <c r="I5" s="26" t="str">
        <f aca="false">INDEX(数据库!$A$1:$A$358,COLUMN()-4+10*(ROW()-1),1)</f>
        <v></v>
      </c>
      <c r="J5" s="26" t="str">
        <f aca="false">INDEX(数据库!$A$1:$A$358,COLUMN()-4+10*(ROW()-1),1)</f>
        <v>豕</v>
      </c>
      <c r="K5" s="26" t="str">
        <f aca="false">INDEX(数据库!$A$1:$A$358,COLUMN()-4+10*(ROW()-1),1)</f>
        <v></v>
      </c>
      <c r="L5" s="26" t="str">
        <f aca="false">INDEX(数据库!$A$1:$A$358,COLUMN()-4+10*(ROW()-1),1)</f>
        <v></v>
      </c>
      <c r="M5" s="26" t="str">
        <f aca="false">INDEX(数据库!$A$1:$A$358,COLUMN()-4+10*(ROW()-1),1)</f>
        <v></v>
      </c>
      <c r="N5" s="26" t="str">
        <f aca="false">INDEX(数据库!$A$1:$A$358,COLUMN()-4+10*(ROW()-1),1)</f>
        <v></v>
      </c>
      <c r="O5" s="26" t="str">
        <f aca="false">INDEX(数据库!$A$1:$A$358,COLUMN()-4+10*(ROW()-1),1)</f>
        <v>钅</v>
      </c>
      <c r="P5" s="26" t="str">
        <f aca="false">INDEX(数据库!$A$1:$A$358,COLUMN()-4+10*(ROW()-1),1)</f>
        <v>广</v>
      </c>
      <c r="Q5" s="26" t="str">
        <f aca="false">INDEX(数据库!$A$1:$A$358,COLUMN()-4+10*(ROW()-1),1)</f>
        <v>户</v>
      </c>
      <c r="R5" s="26" t="str">
        <f aca="false">INDEX(数据库!$A$1:$A$358,COLUMN()-4+10*(ROW()-1),1)</f>
        <v>石</v>
      </c>
      <c r="S5" s="26" t="str">
        <f aca="false">INDEX(数据库!$A$1:$A$358,COLUMN()-4+10*(ROW()-1),1)</f>
        <v>冫</v>
      </c>
      <c r="T5" s="26" t="str">
        <f aca="false">INDEX(数据库!$A$1:$A$358,COLUMN()-4+10*(ROW()-1),1)</f>
        <v>同</v>
      </c>
      <c r="U5" s="26" t="str">
        <f aca="false">INDEX(数据库!$A$1:$A$358,COLUMN()-4+10*(ROW()-1),1)</f>
        <v>王</v>
      </c>
      <c r="V5" s="26" t="str">
        <f aca="false">INDEX(数据库!$A$1:$A$358,COLUMN()-4+10*(ROW()-1),1)</f>
        <v>马</v>
      </c>
      <c r="W5" s="26" t="str">
        <f aca="false">INDEX(数据库!$A$1:$A$358,COLUMN()-4+10*(ROW()-1),1)</f>
        <v>夕</v>
      </c>
      <c r="X5" s="26" t="str">
        <f aca="false">INDEX(数据库!$A$1:$A$358,COLUMN()-4+10*(ROW()-1),1)</f>
        <v></v>
      </c>
    </row>
    <row r="6" customFormat="false" ht="14.25" hidden="false" customHeight="true" outlineLevel="0" collapsed="false">
      <c r="A6" s="27" t="s">
        <v>13</v>
      </c>
      <c r="B6" s="23" t="s">
        <v>14</v>
      </c>
      <c r="C6" s="24" t="n">
        <f aca="true">RAND()</f>
        <v>0.175400554119152</v>
      </c>
      <c r="E6" s="28" t="str">
        <f aca="false">INDEX(数据库!$B$1:$B$358,COLUMN()-4+10*(ROW()-2),1)</f>
        <v>wt</v>
      </c>
      <c r="F6" s="28" t="str">
        <f aca="false">INDEX(数据库!$B$1:$B$358,COLUMN()-4+10*(ROW()-2),1)</f>
        <v>oda</v>
      </c>
      <c r="G6" s="28" t="str">
        <f aca="false">INDEX(数据库!$B$1:$B$358,COLUMN()-4+10*(ROW()-2),1)</f>
        <v>x</v>
      </c>
      <c r="H6" s="28" t="str">
        <f aca="false">INDEX(数据库!$B$1:$B$358,COLUMN()-4+10*(ROW()-2),1)</f>
        <v>ub</v>
      </c>
      <c r="I6" s="28" t="str">
        <f aca="false">INDEX(数据库!$B$1:$B$358,COLUMN()-4+10*(ROW()-2),1)</f>
        <v>td</v>
      </c>
      <c r="J6" s="28" t="str">
        <f aca="false">INDEX(数据库!$B$1:$B$358,COLUMN()-4+10*(ROW()-2),1)</f>
        <v>gq</v>
      </c>
      <c r="K6" s="28" t="str">
        <f aca="false">INDEX(数据库!$B$1:$B$358,COLUMN()-4+10*(ROW()-2),1)</f>
        <v>ld</v>
      </c>
      <c r="L6" s="28" t="str">
        <f aca="false">INDEX(数据库!$B$1:$B$358,COLUMN()-4+10*(ROW()-2),1)</f>
        <v>zd</v>
      </c>
      <c r="M6" s="28" t="str">
        <f aca="false">INDEX(数据库!$B$1:$B$358,COLUMN()-4+10*(ROW()-2),1)</f>
        <v>xs</v>
      </c>
      <c r="N6" s="28" t="str">
        <f aca="false">INDEX(数据库!$B$1:$B$358,COLUMN()-4+10*(ROW()-2),1)</f>
        <v>rs</v>
      </c>
      <c r="O6" s="28" t="str">
        <f aca="false">INDEX(数据库!$B$1:$B$358,COLUMN()-4+10*(ROW()-2),1)</f>
        <v>p</v>
      </c>
      <c r="P6" s="28" t="str">
        <f aca="false">INDEX(数据库!$B$1:$B$358,COLUMN()-4+10*(ROW()-2),1)</f>
        <v>tg</v>
      </c>
      <c r="Q6" s="28" t="str">
        <f aca="false">INDEX(数据库!$B$1:$B$358,COLUMN()-4+10*(ROW()-2),1)</f>
        <v>wm</v>
      </c>
      <c r="R6" s="28" t="str">
        <f aca="false">INDEX(数据库!$B$1:$B$358,COLUMN()-4+10*(ROW()-2),1)</f>
        <v>g</v>
      </c>
      <c r="S6" s="28" t="str">
        <f aca="false">INDEX(数据库!$B$1:$B$358,COLUMN()-4+10*(ROW()-2),1)</f>
        <v>td</v>
      </c>
      <c r="T6" s="28" t="str">
        <f aca="false">INDEX(数据库!$B$1:$B$358,COLUMN()-4+10*(ROW()-2),1)</f>
        <v>ld</v>
      </c>
      <c r="U6" s="28" t="str">
        <f aca="false">INDEX(数据库!$B$1:$B$358,COLUMN()-4+10*(ROW()-2),1)</f>
        <v>c</v>
      </c>
      <c r="V6" s="28" t="str">
        <f aca="false">INDEX(数据库!$B$1:$B$358,COLUMN()-4+10*(ROW()-2),1)</f>
        <v>x</v>
      </c>
      <c r="W6" s="28" t="str">
        <f aca="false">INDEX(数据库!$B$1:$B$358,COLUMN()-4+10*(ROW()-2),1)</f>
        <v>rs</v>
      </c>
      <c r="X6" s="28" t="str">
        <f aca="false">INDEX(数据库!$B$1:$B$358,COLUMN()-4+10*(ROW()-2),1)</f>
        <v>h</v>
      </c>
    </row>
    <row r="7" customFormat="false" ht="14.25" hidden="false" customHeight="true" outlineLevel="0" collapsed="false">
      <c r="A7" s="27" t="s">
        <v>15</v>
      </c>
      <c r="B7" s="23" t="s">
        <v>16</v>
      </c>
      <c r="C7" s="24" t="n">
        <f aca="true">RAND()</f>
        <v>0.291930136665286</v>
      </c>
      <c r="E7" s="26" t="str">
        <f aca="false">INDEX(数据库!$A$1:$A$358,COLUMN()-4+10*(ROW()-1),1)</f>
        <v></v>
      </c>
      <c r="F7" s="26" t="str">
        <f aca="false">INDEX(数据库!$A$1:$A$358,COLUMN()-4+10*(ROW()-1),1)</f>
        <v></v>
      </c>
      <c r="G7" s="26" t="str">
        <f aca="false">INDEX(数据库!$A$1:$A$358,COLUMN()-4+10*(ROW()-1),1)</f>
        <v></v>
      </c>
      <c r="H7" s="26" t="str">
        <f aca="false">INDEX(数据库!$A$1:$A$358,COLUMN()-4+10*(ROW()-1),1)</f>
        <v></v>
      </c>
      <c r="I7" s="26" t="str">
        <f aca="false">INDEX(数据库!$A$1:$A$358,COLUMN()-4+10*(ROW()-1),1)</f>
        <v>甫</v>
      </c>
      <c r="J7" s="26" t="str">
        <f aca="false">INDEX(数据库!$A$1:$A$358,COLUMN()-4+10*(ROW()-1),1)</f>
        <v></v>
      </c>
      <c r="K7" s="26" t="str">
        <f aca="false">INDEX(数据库!$A$1:$A$358,COLUMN()-4+10*(ROW()-1),1)</f>
        <v>亡</v>
      </c>
      <c r="L7" s="26" t="str">
        <f aca="false">INDEX(数据库!$A$1:$A$358,COLUMN()-4+10*(ROW()-1),1)</f>
        <v>厂</v>
      </c>
      <c r="M7" s="26" t="str">
        <f aca="false">INDEX(数据库!$A$1:$A$358,COLUMN()-4+10*(ROW()-1),1)</f>
        <v>辶</v>
      </c>
      <c r="N7" s="26" t="str">
        <f aca="false">INDEX(数据库!$A$1:$A$358,COLUMN()-4+10*(ROW()-1),1)</f>
        <v>片</v>
      </c>
      <c r="O7" s="26" t="str">
        <f aca="false">INDEX(数据库!$A$1:$A$358,COLUMN()-4+10*(ROW()-1),1)</f>
        <v>力</v>
      </c>
      <c r="P7" s="26" t="str">
        <f aca="false">INDEX(数据库!$A$1:$A$358,COLUMN()-4+10*(ROW()-1),1)</f>
        <v>勹</v>
      </c>
      <c r="Q7" s="26" t="str">
        <f aca="false">INDEX(数据库!$A$1:$A$358,COLUMN()-4+10*(ROW()-1),1)</f>
        <v>病</v>
      </c>
      <c r="R7" s="26" t="str">
        <f aca="false">INDEX(数据库!$A$1:$A$358,COLUMN()-4+10*(ROW()-1),1)</f>
        <v>刂</v>
      </c>
      <c r="S7" s="26" t="str">
        <f aca="false">INDEX(数据库!$A$1:$A$358,COLUMN()-4+10*(ROW()-1),1)</f>
        <v>非</v>
      </c>
      <c r="T7" s="26" t="str">
        <f aca="false">INDEX(数据库!$A$1:$A$358,COLUMN()-4+10*(ROW()-1),1)</f>
        <v>十</v>
      </c>
      <c r="U7" s="26" t="str">
        <f aca="false">INDEX(数据库!$A$1:$A$358,COLUMN()-4+10*(ROW()-1),1)</f>
        <v>亻</v>
      </c>
      <c r="V7" s="26" t="str">
        <f aca="false">INDEX(数据库!$A$1:$A$358,COLUMN()-4+10*(ROW()-1),1)</f>
        <v></v>
      </c>
      <c r="W7" s="26" t="str">
        <f aca="false">INDEX(数据库!$A$1:$A$358,COLUMN()-4+10*(ROW()-1),1)</f>
        <v>凵</v>
      </c>
      <c r="X7" s="26" t="str">
        <f aca="false">INDEX(数据库!$A$1:$A$358,COLUMN()-4+10*(ROW()-1),1)</f>
        <v>彳</v>
      </c>
    </row>
    <row r="8" customFormat="false" ht="14.25" hidden="false" customHeight="true" outlineLevel="0" collapsed="false">
      <c r="A8" s="27" t="s">
        <v>17</v>
      </c>
      <c r="B8" s="23" t="s">
        <v>18</v>
      </c>
      <c r="C8" s="24" t="n">
        <f aca="true">RAND()</f>
        <v>0.098513564919081</v>
      </c>
      <c r="E8" s="28" t="str">
        <f aca="false">INDEX(数据库!$B$1:$B$358,COLUMN()-4+10*(ROW()-2),1)</f>
        <v>v</v>
      </c>
      <c r="F8" s="28" t="str">
        <f aca="false">INDEX(数据库!$B$1:$B$358,COLUMN()-4+10*(ROW()-2),1)</f>
        <v>ti</v>
      </c>
      <c r="G8" s="28" t="str">
        <f aca="false">INDEX(数据库!$B$1:$B$358,COLUMN()-4+10*(ROW()-2),1)</f>
        <v>ko</v>
      </c>
      <c r="H8" s="28" t="str">
        <f aca="false">INDEX(数据库!$B$1:$B$358,COLUMN()-4+10*(ROW()-2),1)</f>
        <v>md</v>
      </c>
      <c r="I8" s="28" t="str">
        <f aca="false">INDEX(数据库!$B$1:$B$358,COLUMN()-4+10*(ROW()-2),1)</f>
        <v>fb</v>
      </c>
      <c r="J8" s="28" t="str">
        <f aca="false">INDEX(数据库!$B$1:$B$358,COLUMN()-4+10*(ROW()-2),1)</f>
        <v>nb</v>
      </c>
      <c r="K8" s="28" t="str">
        <f aca="false">INDEX(数据库!$B$1:$B$358,COLUMN()-4+10*(ROW()-2),1)</f>
        <v>sh</v>
      </c>
      <c r="L8" s="28" t="str">
        <f aca="false">INDEX(数据库!$B$1:$B$358,COLUMN()-4+10*(ROW()-2),1)</f>
        <v>gg</v>
      </c>
      <c r="M8" s="28" t="str">
        <f aca="false">INDEX(数据库!$B$1:$B$358,COLUMN()-4+10*(ROW()-2),1)</f>
        <v>w</v>
      </c>
      <c r="N8" s="28" t="str">
        <f aca="false">INDEX(数据库!$B$1:$B$358,COLUMN()-4+10*(ROW()-2),1)</f>
        <v>nx</v>
      </c>
      <c r="O8" s="28" t="str">
        <f aca="false">INDEX(数据库!$B$1:$B$358,COLUMN()-4+10*(ROW()-2),1)</f>
        <v>ym</v>
      </c>
      <c r="P8" s="28" t="str">
        <f aca="false">INDEX(数据库!$B$1:$B$358,COLUMN()-4+10*(ROW()-2),1)</f>
        <v>ry</v>
      </c>
      <c r="Q8" s="28" t="str">
        <f aca="false">INDEX(数据库!$B$1:$B$358,COLUMN()-4+10*(ROW()-2),1)</f>
        <v>t</v>
      </c>
      <c r="R8" s="28" t="str">
        <f aca="false">INDEX(数据库!$B$1:$B$358,COLUMN()-4+10*(ROW()-2),1)</f>
        <v>kd</v>
      </c>
      <c r="S8" s="28" t="str">
        <f aca="false">INDEX(数据库!$B$1:$B$358,COLUMN()-4+10*(ROW()-2),1)</f>
        <v>kc</v>
      </c>
      <c r="T8" s="28" t="str">
        <f aca="false">INDEX(数据库!$B$1:$B$358,COLUMN()-4+10*(ROW()-2),1)</f>
        <v>ed</v>
      </c>
      <c r="U8" s="28" t="str">
        <f aca="false">INDEX(数据库!$B$1:$B$358,COLUMN()-4+10*(ROW()-2),1)</f>
        <v>n</v>
      </c>
      <c r="V8" s="28" t="str">
        <f aca="false">INDEX(数据库!$B$1:$B$358,COLUMN()-4+10*(ROW()-2),1)</f>
        <v>zs</v>
      </c>
      <c r="W8" s="28" t="str">
        <f aca="false">INDEX(数据库!$B$1:$B$358,COLUMN()-4+10*(ROW()-2),1)</f>
        <v>zi</v>
      </c>
      <c r="X8" s="28" t="str">
        <f aca="false">INDEX(数据库!$B$1:$B$358,COLUMN()-4+10*(ROW()-2),1)</f>
        <v>oi</v>
      </c>
    </row>
    <row r="9" customFormat="false" ht="14.25" hidden="false" customHeight="true" outlineLevel="0" collapsed="false">
      <c r="A9" s="25" t="s">
        <v>19</v>
      </c>
      <c r="B9" s="23" t="s">
        <v>20</v>
      </c>
      <c r="C9" s="24" t="n">
        <f aca="true">RAND()</f>
        <v>0.194666496654604</v>
      </c>
      <c r="E9" s="26" t="str">
        <f aca="false">INDEX(数据库!$A$1:$A$358,COLUMN()-4+10*(ROW()-1),1)</f>
        <v>氺</v>
      </c>
      <c r="F9" s="26" t="str">
        <f aca="false">INDEX(数据库!$A$1:$A$358,COLUMN()-4+10*(ROW()-1),1)</f>
        <v>巾</v>
      </c>
      <c r="G9" s="26" t="str">
        <f aca="false">INDEX(数据库!$A$1:$A$358,COLUMN()-4+10*(ROW()-1),1)</f>
        <v></v>
      </c>
      <c r="H9" s="26" t="str">
        <f aca="false">INDEX(数据库!$A$1:$A$358,COLUMN()-4+10*(ROW()-1),1)</f>
        <v>忄</v>
      </c>
      <c r="I9" s="26" t="str">
        <f aca="false">INDEX(数据库!$A$1:$A$358,COLUMN()-4+10*(ROW()-1),1)</f>
        <v>人</v>
      </c>
      <c r="J9" s="26" t="str">
        <f aca="false">INDEX(数据库!$A$1:$A$358,COLUMN()-4+10*(ROW()-1),1)</f>
        <v>尢</v>
      </c>
      <c r="K9" s="26" t="str">
        <f aca="false">INDEX(数据库!$A$1:$A$358,COLUMN()-4+10*(ROW()-1),1)</f>
        <v>艮</v>
      </c>
      <c r="L9" s="26" t="str">
        <f aca="false">INDEX(数据库!$A$1:$A$358,COLUMN()-4+10*(ROW()-1),1)</f>
        <v></v>
      </c>
      <c r="M9" s="26" t="str">
        <f aca="false">INDEX(数据库!$A$1:$A$358,COLUMN()-4+10*(ROW()-1),1)</f>
        <v>网</v>
      </c>
      <c r="N9" s="26" t="str">
        <f aca="false">INDEX(数据库!$A$1:$A$358,COLUMN()-4+10*(ROW()-1),1)</f>
        <v>巳</v>
      </c>
      <c r="O9" s="26" t="str">
        <f aca="false">INDEX(数据库!$A$1:$A$358,COLUMN()-4+10*(ROW()-1),1)</f>
        <v>水</v>
      </c>
      <c r="P9" s="26" t="str">
        <f aca="false">INDEX(数据库!$A$1:$A$358,COLUMN()-4+10*(ROW()-1),1)</f>
        <v></v>
      </c>
      <c r="Q9" s="26" t="str">
        <f aca="false">INDEX(数据库!$A$1:$A$358,COLUMN()-4+10*(ROW()-1),1)</f>
        <v>乂</v>
      </c>
      <c r="R9" s="26" t="str">
        <f aca="false">INDEX(数据库!$A$1:$A$358,COLUMN()-4+10*(ROW()-1),1)</f>
        <v>彐</v>
      </c>
      <c r="S9" s="26" t="str">
        <f aca="false">INDEX(数据库!$A$1:$A$358,COLUMN()-4+10*(ROW()-1),1)</f>
        <v></v>
      </c>
      <c r="T9" s="26" t="str">
        <f aca="false">INDEX(数据库!$A$1:$A$358,COLUMN()-4+10*(ROW()-1),1)</f>
        <v>食</v>
      </c>
      <c r="U9" s="26" t="str">
        <f aca="false">INDEX(数据库!$A$1:$A$358,COLUMN()-4+10*(ROW()-1),1)</f>
        <v></v>
      </c>
      <c r="V9" s="26" t="str">
        <f aca="false">INDEX(数据库!$A$1:$A$358,COLUMN()-4+10*(ROW()-1),1)</f>
        <v></v>
      </c>
      <c r="W9" s="26" t="str">
        <f aca="false">INDEX(数据库!$A$1:$A$358,COLUMN()-4+10*(ROW()-1),1)</f>
        <v></v>
      </c>
      <c r="X9" s="26" t="str">
        <f aca="false">INDEX(数据库!$A$1:$A$358,COLUMN()-4+10*(ROW()-1),1)</f>
        <v></v>
      </c>
    </row>
    <row r="10" customFormat="false" ht="14.25" hidden="false" customHeight="true" outlineLevel="0" collapsed="false">
      <c r="A10" s="25" t="s">
        <v>21</v>
      </c>
      <c r="B10" s="23" t="s">
        <v>22</v>
      </c>
      <c r="C10" s="24" t="n">
        <f aca="true">RAND()</f>
        <v>0.056048618157403</v>
      </c>
      <c r="E10" s="28" t="str">
        <f aca="false">INDEX(数据库!$B$1:$B$358,COLUMN()-4+10*(ROW()-2),1)</f>
        <v>kv</v>
      </c>
      <c r="F10" s="28" t="str">
        <f aca="false">INDEX(数据库!$B$1:$B$358,COLUMN()-4+10*(ROW()-2),1)</f>
        <v>li</v>
      </c>
      <c r="G10" s="28" t="str">
        <f aca="false">INDEX(数据库!$B$1:$B$358,COLUMN()-4+10*(ROW()-2),1)</f>
        <v>xs</v>
      </c>
      <c r="H10" s="28" t="str">
        <f aca="false">INDEX(数据库!$B$1:$B$358,COLUMN()-4+10*(ROW()-2),1)</f>
        <v>u</v>
      </c>
      <c r="I10" s="28" t="str">
        <f aca="false">INDEX(数据库!$B$1:$B$358,COLUMN()-4+10*(ROW()-2),1)</f>
        <v>od</v>
      </c>
      <c r="J10" s="28" t="str">
        <f aca="false">INDEX(数据库!$B$1:$B$358,COLUMN()-4+10*(ROW()-2),1)</f>
        <v>gr</v>
      </c>
      <c r="K10" s="28" t="str">
        <f aca="false">INDEX(数据库!$B$1:$B$358,COLUMN()-4+10*(ROW()-2),1)</f>
        <v>xo</v>
      </c>
      <c r="L10" s="28" t="str">
        <f aca="false">INDEX(数据库!$B$1:$B$358,COLUMN()-4+10*(ROW()-2),1)</f>
        <v>xb</v>
      </c>
      <c r="M10" s="28" t="str">
        <f aca="false">INDEX(数据库!$B$1:$B$358,COLUMN()-4+10*(ROW()-2),1)</f>
        <v>ld</v>
      </c>
      <c r="N10" s="28" t="str">
        <f aca="false">INDEX(数据库!$B$1:$B$358,COLUMN()-4+10*(ROW()-2),1)</f>
        <v>yyb</v>
      </c>
      <c r="O10" s="28" t="str">
        <f aca="false">INDEX(数据库!$B$1:$B$358,COLUMN()-4+10*(ROW()-2),1)</f>
        <v>kv</v>
      </c>
      <c r="P10" s="28" t="str">
        <f aca="false">INDEX(数据库!$B$1:$B$358,COLUMN()-4+10*(ROW()-2),1)</f>
        <v>xb</v>
      </c>
      <c r="Q10" s="28" t="str">
        <f aca="false">INDEX(数据库!$B$1:$B$358,COLUMN()-4+10*(ROW()-2),1)</f>
        <v>os</v>
      </c>
      <c r="R10" s="28" t="str">
        <f aca="false">INDEX(数据库!$B$1:$B$358,COLUMN()-4+10*(ROW()-2),1)</f>
        <v>xb</v>
      </c>
      <c r="S10" s="28" t="str">
        <f aca="false">INDEX(数据库!$B$1:$B$358,COLUMN()-4+10*(ROW()-2),1)</f>
        <v>td</v>
      </c>
      <c r="T10" s="28" t="str">
        <f aca="false">INDEX(数据库!$B$1:$B$358,COLUMN()-4+10*(ROW()-2),1)</f>
        <v>ox</v>
      </c>
      <c r="U10" s="28" t="str">
        <f aca="false">INDEX(数据库!$B$1:$B$358,COLUMN()-4+10*(ROW()-2),1)</f>
        <v>rr</v>
      </c>
      <c r="V10" s="28" t="str">
        <f aca="false">INDEX(数据库!$B$1:$B$358,COLUMN()-4+10*(ROW()-2),1)</f>
        <v>lk</v>
      </c>
      <c r="W10" s="28" t="str">
        <f aca="false">INDEX(数据库!$B$1:$B$358,COLUMN()-4+10*(ROW()-2),1)</f>
        <v>bi</v>
      </c>
      <c r="X10" s="28" t="str">
        <f aca="false">INDEX(数据库!$B$1:$B$358,COLUMN()-4+10*(ROW()-2),1)</f>
        <v>yz</v>
      </c>
    </row>
    <row r="11" customFormat="false" ht="14.25" hidden="false" customHeight="true" outlineLevel="0" collapsed="false">
      <c r="A11" s="29" t="s">
        <v>23</v>
      </c>
      <c r="B11" s="23" t="s">
        <v>18</v>
      </c>
      <c r="C11" s="24" t="n">
        <f aca="true">RAND()</f>
        <v>0.579414050867217</v>
      </c>
      <c r="E11" s="26" t="str">
        <f aca="false">INDEX(数据库!$A$1:$A$358,COLUMN()-4+10*(ROW()-1),1)</f>
        <v>业</v>
      </c>
      <c r="F11" s="26" t="str">
        <f aca="false">INDEX(数据库!$A$1:$A$358,COLUMN()-4+10*(ROW()-1),1)</f>
        <v>立</v>
      </c>
      <c r="G11" s="26" t="str">
        <f aca="false">INDEX(数据库!$A$1:$A$358,COLUMN()-4+10*(ROW()-1),1)</f>
        <v>行</v>
      </c>
      <c r="H11" s="26" t="str">
        <f aca="false">INDEX(数据库!$A$1:$A$358,COLUMN()-4+10*(ROW()-1),1)</f>
        <v>巴</v>
      </c>
      <c r="I11" s="26" t="str">
        <f aca="false">INDEX(数据库!$A$1:$A$358,COLUMN()-4+10*(ROW()-1),1)</f>
        <v>辛</v>
      </c>
      <c r="J11" s="26" t="str">
        <f aca="false">INDEX(数据库!$A$1:$A$358,COLUMN()-4+10*(ROW()-1),1)</f>
        <v>髟</v>
      </c>
      <c r="K11" s="26" t="str">
        <f aca="false">INDEX(数据库!$A$1:$A$358,COLUMN()-4+10*(ROW()-1),1)</f>
        <v>匕</v>
      </c>
      <c r="L11" s="26" t="str">
        <f aca="false">INDEX(数据库!$A$1:$A$358,COLUMN()-4+10*(ROW()-1),1)</f>
        <v></v>
      </c>
      <c r="M11" s="26" t="str">
        <f aca="false">INDEX(数据库!$A$1:$A$358,COLUMN()-4+10*(ROW()-1),1)</f>
        <v>丬</v>
      </c>
      <c r="N11" s="26" t="str">
        <f aca="false">INDEX(数据库!$A$1:$A$358,COLUMN()-4+10*(ROW()-1),1)</f>
        <v>又</v>
      </c>
      <c r="O11" s="26" t="str">
        <f aca="false">INDEX(数据库!$A$1:$A$358,COLUMN()-4+10*(ROW()-1),1)</f>
        <v>鬼</v>
      </c>
      <c r="P11" s="26" t="str">
        <f aca="false">INDEX(数据库!$A$1:$A$358,COLUMN()-4+10*(ROW()-1),1)</f>
        <v>臣</v>
      </c>
      <c r="Q11" s="26" t="str">
        <f aca="false">INDEX(数据库!$A$1:$A$358,COLUMN()-4+10*(ROW()-1),1)</f>
        <v>車</v>
      </c>
      <c r="R11" s="26" t="str">
        <f aca="false">INDEX(数据库!$A$1:$A$358,COLUMN()-4+10*(ROW()-1),1)</f>
        <v>釆</v>
      </c>
      <c r="S11" s="26" t="str">
        <f aca="false">INDEX(数据库!$A$1:$A$358,COLUMN()-4+10*(ROW()-1),1)</f>
        <v>一</v>
      </c>
      <c r="T11" s="26" t="str">
        <f aca="false">INDEX(数据库!$A$1:$A$358,COLUMN()-4+10*(ROW()-1),1)</f>
        <v>甲</v>
      </c>
      <c r="U11" s="26" t="str">
        <f aca="false">INDEX(数据库!$A$1:$A$358,COLUMN()-4+10*(ROW()-1),1)</f>
        <v>皮</v>
      </c>
      <c r="V11" s="26" t="str">
        <f aca="false">INDEX(数据库!$A$1:$A$358,COLUMN()-4+10*(ROW()-1),1)</f>
        <v></v>
      </c>
      <c r="W11" s="26" t="str">
        <f aca="false">INDEX(数据库!$A$1:$A$358,COLUMN()-4+10*(ROW()-1),1)</f>
        <v>虫</v>
      </c>
      <c r="X11" s="26" t="str">
        <f aca="false">INDEX(数据库!$A$1:$A$358,COLUMN()-4+10*(ROW()-1),1)</f>
        <v>巛</v>
      </c>
    </row>
    <row r="12" customFormat="false" ht="14.25" hidden="false" customHeight="true" outlineLevel="0" collapsed="false">
      <c r="A12" s="25" t="s">
        <v>24</v>
      </c>
      <c r="B12" s="23" t="s">
        <v>25</v>
      </c>
      <c r="C12" s="24" t="n">
        <f aca="true">RAND()</f>
        <v>0.654542388440452</v>
      </c>
      <c r="E12" s="30" t="str">
        <f aca="false">INDEX(数据库!$B$1:$B$358,COLUMN()-4+10*(ROW()-2),1)</f>
        <v>ku</v>
      </c>
      <c r="F12" s="30" t="str">
        <f aca="false">INDEX(数据库!$B$1:$B$358,COLUMN()-4+10*(ROW()-2),1)</f>
        <v>su</v>
      </c>
      <c r="G12" s="30" t="str">
        <f aca="false">INDEX(数据库!$B$1:$B$358,COLUMN()-4+10*(ROW()-2),1)</f>
        <v>oi</v>
      </c>
      <c r="H12" s="30" t="str">
        <f aca="false">INDEX(数据库!$B$1:$B$358,COLUMN()-4+10*(ROW()-2),1)</f>
        <v>yia</v>
      </c>
      <c r="I12" s="30" t="str">
        <f aca="false">INDEX(数据库!$B$1:$B$358,COLUMN()-4+10*(ROW()-2),1)</f>
        <v>se</v>
      </c>
      <c r="J12" s="30" t="str">
        <f aca="false">INDEX(数据库!$B$1:$B$358,COLUMN()-4+10*(ROW()-2),1)</f>
        <v>ch</v>
      </c>
      <c r="K12" s="30" t="str">
        <f aca="false">INDEX(数据库!$B$1:$B$358,COLUMN()-4+10*(ROW()-2),1)</f>
        <v>rr</v>
      </c>
      <c r="L12" s="30" t="str">
        <f aca="false">INDEX(数据库!$B$1:$B$358,COLUMN()-4+10*(ROW()-2),1)</f>
        <v>xo</v>
      </c>
      <c r="M12" s="30" t="str">
        <f aca="false">INDEX(数据库!$B$1:$B$358,COLUMN()-4+10*(ROW()-2),1)</f>
        <v>ti</v>
      </c>
      <c r="N12" s="30" t="str">
        <f aca="false">INDEX(数据库!$B$1:$B$358,COLUMN()-4+10*(ROW()-2),1)</f>
        <v>xs</v>
      </c>
      <c r="O12" s="30" t="str">
        <f aca="false">INDEX(数据库!$B$1:$B$358,COLUMN()-4+10*(ROW()-2),1)</f>
        <v>nj</v>
      </c>
      <c r="P12" s="30" t="str">
        <f aca="false">INDEX(数据库!$B$1:$B$358,COLUMN()-4+10*(ROW()-2),1)</f>
        <v>h</v>
      </c>
      <c r="Q12" s="30" t="str">
        <f aca="false">INDEX(数据库!$B$1:$B$358,COLUMN()-4+10*(ROW()-2),1)</f>
        <v>fk</v>
      </c>
      <c r="R12" s="30" t="str">
        <f aca="false">INDEX(数据库!$B$1:$B$358,COLUMN()-4+10*(ROW()-2),1)</f>
        <v>pf</v>
      </c>
      <c r="S12" s="30" t="str">
        <f aca="false">INDEX(数据库!$B$1:$B$358,COLUMN()-4+10*(ROW()-2),1)</f>
        <v>a</v>
      </c>
      <c r="T12" s="30" t="str">
        <f aca="false">INDEX(数据库!$B$1:$B$358,COLUMN()-4+10*(ROW()-2),1)</f>
        <v>kib</v>
      </c>
      <c r="U12" s="30" t="str">
        <f aca="false">INDEX(数据库!$B$1:$B$358,COLUMN()-4+10*(ROW()-2),1)</f>
        <v>xi</v>
      </c>
      <c r="V12" s="30" t="str">
        <f aca="false">INDEX(数据库!$B$1:$B$358,COLUMN()-4+10*(ROW()-2),1)</f>
        <v>rr</v>
      </c>
      <c r="W12" s="30" t="str">
        <f aca="false">INDEX(数据库!$B$1:$B$358,COLUMN()-4+10*(ROW()-2),1)</f>
        <v>i</v>
      </c>
      <c r="X12" s="30" t="str">
        <f aca="false">INDEX(数据库!$B$1:$B$358,COLUMN()-4+10*(ROW()-2),1)</f>
        <v>zd</v>
      </c>
    </row>
    <row r="13" customFormat="false" ht="14.25" hidden="false" customHeight="true" outlineLevel="0" collapsed="false">
      <c r="A13" s="25" t="s">
        <v>26</v>
      </c>
      <c r="B13" s="23" t="s">
        <v>27</v>
      </c>
      <c r="C13" s="24" t="n">
        <f aca="true">RAND()</f>
        <v>0.592514783665025</v>
      </c>
      <c r="E13" s="31" t="str">
        <f aca="false">INDEX(数据库!$A$1:$A$358,COLUMN()-4+10*(ROW()-1),1)</f>
        <v></v>
      </c>
      <c r="F13" s="31" t="str">
        <f aca="false">INDEX(数据库!$A$1:$A$358,COLUMN()-4+10*(ROW()-1),1)</f>
        <v>玉</v>
      </c>
      <c r="G13" s="31" t="str">
        <f aca="false">INDEX(数据库!$A$1:$A$358,COLUMN()-4+10*(ROW()-1),1)</f>
        <v></v>
      </c>
      <c r="H13" s="31" t="str">
        <f aca="false">INDEX(数据库!$A$1:$A$358,COLUMN()-4+10*(ROW()-1),1)</f>
        <v>扌</v>
      </c>
      <c r="I13" s="31" t="str">
        <f aca="false">INDEX(数据库!$A$1:$A$358,COLUMN()-4+10*(ROW()-1),1)</f>
        <v>辰</v>
      </c>
      <c r="J13" s="31" t="str">
        <f aca="false">INDEX(数据库!$A$1:$A$358,COLUMN()-4+10*(ROW()-1),1)</f>
        <v>且</v>
      </c>
      <c r="K13" s="31" t="str">
        <f aca="false">INDEX(数据库!$A$1:$A$358,COLUMN()-4+10*(ROW()-1),1)</f>
        <v>彑</v>
      </c>
      <c r="L13" s="31" t="str">
        <f aca="false">INDEX(数据库!$A$1:$A$358,COLUMN()-4+10*(ROW()-1),1)</f>
        <v></v>
      </c>
      <c r="M13" s="31" t="str">
        <f aca="false">INDEX(数据库!$A$1:$A$358,COLUMN()-4+10*(ROW()-1),1)</f>
        <v></v>
      </c>
      <c r="N13" s="31" t="str">
        <f aca="false">INDEX(数据库!$A$1:$A$358,COLUMN()-4+10*(ROW()-1),1)</f>
        <v></v>
      </c>
      <c r="O13" s="31" t="str">
        <f aca="false">INDEX(数据库!$A$1:$A$358,COLUMN()-4+10*(ROW()-1),1)</f>
        <v>子</v>
      </c>
      <c r="P13" s="31" t="str">
        <f aca="false">INDEX(数据库!$A$1:$A$358,COLUMN()-4+10*(ROW()-1),1)</f>
        <v></v>
      </c>
      <c r="Q13" s="31" t="str">
        <f aca="false">INDEX(数据库!$A$1:$A$358,COLUMN()-4+10*(ROW()-1),1)</f>
        <v>生</v>
      </c>
      <c r="R13" s="31" t="str">
        <f aca="false">INDEX(数据库!$A$1:$A$358,COLUMN()-4+10*(ROW()-1),1)</f>
        <v>舟</v>
      </c>
      <c r="S13" s="31" t="str">
        <f aca="false">INDEX(数据库!$A$1:$A$358,COLUMN()-4+10*(ROW()-1),1)</f>
        <v>女</v>
      </c>
      <c r="T13" s="31" t="str">
        <f aca="false">INDEX(数据库!$A$1:$A$358,COLUMN()-4+10*(ROW()-1),1)</f>
        <v></v>
      </c>
      <c r="U13" s="31" t="str">
        <f aca="false">INDEX(数据库!$A$1:$A$358,COLUMN()-4+10*(ROW()-1),1)</f>
        <v></v>
      </c>
      <c r="V13" s="31" t="str">
        <f aca="false">INDEX(数据库!$A$1:$A$358,COLUMN()-4+10*(ROW()-1),1)</f>
        <v></v>
      </c>
      <c r="W13" s="31" t="str">
        <f aca="false">INDEX(数据库!$A$1:$A$358,COLUMN()-4+10*(ROW()-1),1)</f>
        <v>工</v>
      </c>
      <c r="X13" s="31" t="str">
        <f aca="false">INDEX(数据库!$A$1:$A$358,COLUMN()-4+10*(ROW()-1),1)</f>
        <v></v>
      </c>
    </row>
    <row r="14" customFormat="false" ht="14.25" hidden="false" customHeight="true" outlineLevel="0" collapsed="false">
      <c r="A14" s="25" t="s">
        <v>28</v>
      </c>
      <c r="B14" s="23" t="s">
        <v>29</v>
      </c>
      <c r="C14" s="24" t="n">
        <f aca="true">RAND()</f>
        <v>0.231002041537677</v>
      </c>
      <c r="E14" s="28" t="str">
        <f aca="false">INDEX(数据库!$B$1:$B$358,COLUMN()-4+10*(ROW()-2),1)</f>
        <v>kd</v>
      </c>
      <c r="F14" s="28" t="str">
        <f aca="false">INDEX(数据库!$B$1:$B$358,COLUMN()-4+10*(ROW()-2),1)</f>
        <v>cs</v>
      </c>
      <c r="G14" s="28" t="str">
        <f aca="false">INDEX(数据库!$B$1:$B$358,COLUMN()-4+10*(ROW()-2),1)</f>
        <v>fk</v>
      </c>
      <c r="H14" s="28" t="str">
        <f aca="false">INDEX(数据库!$B$1:$B$358,COLUMN()-4+10*(ROW()-2),1)</f>
        <v>d</v>
      </c>
      <c r="I14" s="28" t="str">
        <f aca="false">INDEX(数据库!$B$1:$B$358,COLUMN()-4+10*(ROW()-2),1)</f>
        <v>gh</v>
      </c>
      <c r="J14" s="28" t="str">
        <f aca="false">INDEX(数据库!$B$1:$B$358,COLUMN()-4+10*(ROW()-2),1)</f>
        <v>lc</v>
      </c>
      <c r="K14" s="28" t="str">
        <f aca="false">INDEX(数据库!$B$1:$B$358,COLUMN()-4+10*(ROW()-2),1)</f>
        <v>zm</v>
      </c>
      <c r="L14" s="28" t="str">
        <f aca="false">INDEX(数据库!$B$1:$B$358,COLUMN()-4+10*(ROW()-2),1)</f>
        <v>yyb</v>
      </c>
      <c r="M14" s="28" t="str">
        <f aca="false">INDEX(数据库!$B$1:$B$358,COLUMN()-4+10*(ROW()-2),1)</f>
        <v>od</v>
      </c>
      <c r="N14" s="28" t="str">
        <f aca="false">INDEX(数据库!$B$1:$B$358,COLUMN()-4+10*(ROW()-2),1)</f>
        <v>e</v>
      </c>
      <c r="O14" s="28" t="str">
        <f aca="false">INDEX(数据库!$B$1:$B$358,COLUMN()-4+10*(ROW()-2),1)</f>
        <v>ya</v>
      </c>
      <c r="P14" s="28" t="str">
        <f aca="false">INDEX(数据库!$B$1:$B$358,COLUMN()-4+10*(ROW()-2),1)</f>
        <v>nb</v>
      </c>
      <c r="Q14" s="28" t="str">
        <f aca="false">INDEX(数据库!$B$1:$B$358,COLUMN()-4+10*(ROW()-2),1)</f>
        <v>mc</v>
      </c>
      <c r="R14" s="28" t="str">
        <f aca="false">INDEX(数据库!$B$1:$B$358,COLUMN()-4+10*(ROW()-2),1)</f>
        <v>py</v>
      </c>
      <c r="S14" s="28" t="str">
        <f aca="false">INDEX(数据库!$B$1:$B$358,COLUMN()-4+10*(ROW()-2),1)</f>
        <v>zm</v>
      </c>
      <c r="T14" s="28" t="str">
        <f aca="false">INDEX(数据库!$B$1:$B$358,COLUMN()-4+10*(ROW()-2),1)</f>
        <v>zi</v>
      </c>
      <c r="U14" s="28" t="str">
        <f aca="false">INDEX(数据库!$B$1:$B$358,COLUMN()-4+10*(ROW()-2),1)</f>
        <v>yyb</v>
      </c>
      <c r="V14" s="28" t="str">
        <f aca="false">INDEX(数据库!$B$1:$B$358,COLUMN()-4+10*(ROW()-2),1)</f>
        <v>ym</v>
      </c>
      <c r="W14" s="28" t="str">
        <f aca="false">INDEX(数据库!$B$1:$B$358,COLUMN()-4+10*(ROW()-2),1)</f>
        <v>bi</v>
      </c>
      <c r="X14" s="28" t="str">
        <f aca="false">INDEX(数据库!$B$1:$B$358,COLUMN()-4+10*(ROW()-2),1)</f>
        <v>q</v>
      </c>
    </row>
    <row r="15" customFormat="false" ht="14.25" hidden="false" customHeight="true" outlineLevel="0" collapsed="false">
      <c r="A15" s="27" t="s">
        <v>30</v>
      </c>
      <c r="B15" s="23" t="s">
        <v>31</v>
      </c>
      <c r="C15" s="24" t="n">
        <f aca="true">RAND()</f>
        <v>0.357820375336932</v>
      </c>
      <c r="E15" s="26" t="str">
        <f aca="false">INDEX(数据库!$A$1:$A$358,COLUMN()-4+10*(ROW()-1),1)</f>
        <v></v>
      </c>
      <c r="F15" s="26" t="str">
        <f aca="false">INDEX(数据库!$A$1:$A$358,COLUMN()-4+10*(ROW()-1),1)</f>
        <v>四</v>
      </c>
      <c r="G15" s="26" t="str">
        <f aca="false">INDEX(数据库!$A$1:$A$358,COLUMN()-4+10*(ROW()-1),1)</f>
        <v></v>
      </c>
      <c r="H15" s="26" t="str">
        <f aca="false">INDEX(数据库!$A$1:$A$358,COLUMN()-4+10*(ROW()-1),1)</f>
        <v></v>
      </c>
      <c r="I15" s="26" t="str">
        <f aca="false">INDEX(数据库!$A$1:$A$358,COLUMN()-4+10*(ROW()-1),1)</f>
        <v></v>
      </c>
      <c r="J15" s="26" t="str">
        <f aca="false">INDEX(数据库!$A$1:$A$358,COLUMN()-4+10*(ROW()-1),1)</f>
        <v>弓</v>
      </c>
      <c r="K15" s="26" t="str">
        <f aca="false">INDEX(数据库!$A$1:$A$358,COLUMN()-4+10*(ROW()-1),1)</f>
        <v>舌</v>
      </c>
      <c r="L15" s="26" t="str">
        <f aca="false">INDEX(数据库!$A$1:$A$358,COLUMN()-4+10*(ROW()-1),1)</f>
        <v>亠</v>
      </c>
      <c r="M15" s="26" t="str">
        <f aca="false">INDEX(数据库!$A$1:$A$358,COLUMN()-4+10*(ROW()-1),1)</f>
        <v>牛</v>
      </c>
      <c r="N15" s="26" t="str">
        <f aca="false">INDEX(数据库!$A$1:$A$358,COLUMN()-4+10*(ROW()-1),1)</f>
        <v>曰</v>
      </c>
      <c r="O15" s="26" t="str">
        <f aca="false">INDEX(数据库!$A$1:$A$358,COLUMN()-4+10*(ROW()-1),1)</f>
        <v></v>
      </c>
      <c r="P15" s="26" t="str">
        <f aca="false">INDEX(数据库!$A$1:$A$358,COLUMN()-4+10*(ROW()-1),1)</f>
        <v>灬</v>
      </c>
      <c r="Q15" s="26" t="str">
        <f aca="false">INDEX(数据库!$A$1:$A$358,COLUMN()-4+10*(ROW()-1),1)</f>
        <v></v>
      </c>
      <c r="R15" s="26" t="str">
        <f aca="false">INDEX(数据库!$A$1:$A$358,COLUMN()-4+10*(ROW()-1),1)</f>
        <v>寸</v>
      </c>
      <c r="S15" s="26" t="str">
        <f aca="false">INDEX(数据库!$A$1:$A$358,COLUMN()-4+10*(ROW()-1),1)</f>
        <v>凡</v>
      </c>
      <c r="T15" s="26" t="str">
        <f aca="false">INDEX(数据库!$A$1:$A$358,COLUMN()-4+10*(ROW()-1),1)</f>
        <v>木</v>
      </c>
      <c r="U15" s="26" t="str">
        <f aca="false">INDEX(数据库!$A$1:$A$358,COLUMN()-4+10*(ROW()-1),1)</f>
        <v>牜</v>
      </c>
      <c r="V15" s="26" t="str">
        <f aca="false">INDEX(数据库!$A$1:$A$358,COLUMN()-4+10*(ROW()-1),1)</f>
        <v>廿</v>
      </c>
      <c r="W15" s="26" t="str">
        <f aca="false">INDEX(数据库!$A$1:$A$358,COLUMN()-4+10*(ROW()-1),1)</f>
        <v>廴</v>
      </c>
      <c r="X15" s="26" t="str">
        <f aca="false">INDEX(数据库!$A$1:$A$358,COLUMN()-4+10*(ROW()-1),1)</f>
        <v></v>
      </c>
    </row>
    <row r="16" customFormat="false" ht="14.25" hidden="false" customHeight="true" outlineLevel="0" collapsed="false">
      <c r="A16" s="27" t="s">
        <v>32</v>
      </c>
      <c r="B16" s="23" t="s">
        <v>33</v>
      </c>
      <c r="C16" s="24" t="n">
        <f aca="true">RAND()</f>
        <v>0.25661888690647</v>
      </c>
      <c r="E16" s="28" t="str">
        <f aca="false">INDEX(数据库!$B$1:$B$358,COLUMN()-4+10*(ROW()-2),1)</f>
        <v>h</v>
      </c>
      <c r="F16" s="28" t="str">
        <f aca="false">INDEX(数据库!$B$1:$B$358,COLUMN()-4+10*(ROW()-2),1)</f>
        <v>lk</v>
      </c>
      <c r="G16" s="28" t="str">
        <f aca="false">INDEX(数据库!$B$1:$B$358,COLUMN()-4+10*(ROW()-2),1)</f>
        <v>lk</v>
      </c>
      <c r="H16" s="28" t="str">
        <f aca="false">INDEX(数据库!$B$1:$B$358,COLUMN()-4+10*(ROW()-2),1)</f>
        <v>sk</v>
      </c>
      <c r="I16" s="28" t="str">
        <f aca="false">INDEX(数据库!$B$1:$B$358,COLUMN()-4+10*(ROW()-2),1)</f>
        <v>nl</v>
      </c>
      <c r="J16" s="28" t="str">
        <f aca="false">INDEX(数据库!$B$1:$B$358,COLUMN()-4+10*(ROW()-2),1)</f>
        <v>yz</v>
      </c>
      <c r="K16" s="28" t="str">
        <f aca="false">INDEX(数据库!$B$1:$B$358,COLUMN()-4+10*(ROW()-2),1)</f>
        <v>mi</v>
      </c>
      <c r="L16" s="28" t="str">
        <f aca="false">INDEX(数据库!$B$1:$B$358,COLUMN()-4+10*(ROW()-2),1)</f>
        <v>s</v>
      </c>
      <c r="M16" s="28" t="str">
        <f aca="false">INDEX(数据库!$B$1:$B$358,COLUMN()-4+10*(ROW()-2),1)</f>
        <v>mb</v>
      </c>
      <c r="N16" s="28" t="str">
        <f aca="false">INDEX(数据库!$B$1:$B$358,COLUMN()-4+10*(ROW()-2),1)</f>
        <v>k</v>
      </c>
      <c r="O16" s="28" t="str">
        <f aca="false">INDEX(数据库!$B$1:$B$358,COLUMN()-4+10*(ROW()-2),1)</f>
        <v>ub</v>
      </c>
      <c r="P16" s="28" t="str">
        <f aca="false">INDEX(数据库!$B$1:$B$358,COLUMN()-4+10*(ROW()-2),1)</f>
        <v>uo</v>
      </c>
      <c r="Q16" s="28" t="str">
        <f aca="false">INDEX(数据库!$B$1:$B$358,COLUMN()-4+10*(ROW()-2),1)</f>
        <v>y</v>
      </c>
      <c r="R16" s="28" t="str">
        <f aca="false">INDEX(数据库!$B$1:$B$358,COLUMN()-4+10*(ROW()-2),1)</f>
        <v>ds</v>
      </c>
      <c r="S16" s="28" t="str">
        <f aca="false">INDEX(数据库!$B$1:$B$358,COLUMN()-4+10*(ROW()-2),1)</f>
        <v>qda</v>
      </c>
      <c r="T16" s="28" t="str">
        <f aca="false">INDEX(数据库!$B$1:$B$358,COLUMN()-4+10*(ROW()-2),1)</f>
        <v>f</v>
      </c>
      <c r="U16" s="28" t="str">
        <f aca="false">INDEX(数据库!$B$1:$B$358,COLUMN()-4+10*(ROW()-2),1)</f>
        <v>mb</v>
      </c>
      <c r="V16" s="28" t="str">
        <f aca="false">INDEX(数据库!$B$1:$B$358,COLUMN()-4+10*(ROW()-2),1)</f>
        <v>ea</v>
      </c>
      <c r="W16" s="28" t="str">
        <f aca="false">INDEX(数据库!$B$1:$B$358,COLUMN()-4+10*(ROW()-2),1)</f>
        <v>y</v>
      </c>
      <c r="X16" s="28" t="str">
        <f aca="false">INDEX(数据库!$B$1:$B$358,COLUMN()-4+10*(ROW()-2),1)</f>
        <v>mb</v>
      </c>
    </row>
    <row r="17" customFormat="false" ht="14.25" hidden="false" customHeight="true" outlineLevel="0" collapsed="false">
      <c r="A17" s="27" t="s">
        <v>34</v>
      </c>
      <c r="B17" s="23" t="s">
        <v>35</v>
      </c>
      <c r="C17" s="24" t="n">
        <f aca="true">RAND()</f>
        <v>0.624580385130111</v>
      </c>
      <c r="E17" s="26" t="str">
        <f aca="false">INDEX(数据库!$A$1:$A$358,COLUMN()-4+10*(ROW()-1),1)</f>
        <v>戊</v>
      </c>
      <c r="F17" s="26" t="str">
        <f aca="false">INDEX(数据库!$A$1:$A$358,COLUMN()-4+10*(ROW()-1),1)</f>
        <v></v>
      </c>
      <c r="G17" s="26" t="str">
        <f aca="false">INDEX(数据库!$A$1:$A$358,COLUMN()-4+10*(ROW()-1),1)</f>
        <v></v>
      </c>
      <c r="H17" s="26" t="str">
        <f aca="false">INDEX(数据库!$A$1:$A$358,COLUMN()-4+10*(ROW()-1),1)</f>
        <v></v>
      </c>
      <c r="I17" s="26" t="str">
        <f aca="false">INDEX(数据库!$A$1:$A$358,COLUMN()-4+10*(ROW()-1),1)</f>
        <v></v>
      </c>
      <c r="J17" s="26" t="str">
        <f aca="false">INDEX(数据库!$A$1:$A$358,COLUMN()-4+10*(ROW()-1),1)</f>
        <v>雨</v>
      </c>
      <c r="K17" s="26" t="str">
        <f aca="false">INDEX(数据库!$A$1:$A$358,COLUMN()-4+10*(ROW()-1),1)</f>
        <v>士</v>
      </c>
      <c r="L17" s="26" t="str">
        <f aca="false">INDEX(数据库!$A$1:$A$358,COLUMN()-4+10*(ROW()-1),1)</f>
        <v>长</v>
      </c>
      <c r="M17" s="26" t="str">
        <f aca="false">INDEX(数据库!$A$1:$A$358,COLUMN()-4+10*(ROW()-1),1)</f>
        <v></v>
      </c>
      <c r="N17" s="26" t="str">
        <f aca="false">INDEX(数据库!$A$1:$A$358,COLUMN()-4+10*(ROW()-1),1)</f>
        <v>羊</v>
      </c>
      <c r="O17" s="26" t="str">
        <f aca="false">INDEX(数据库!$A$1:$A$358,COLUMN()-4+10*(ROW()-1),1)</f>
        <v>申</v>
      </c>
      <c r="P17" s="26" t="str">
        <f aca="false">INDEX(数据库!$A$1:$A$358,COLUMN()-4+10*(ROW()-1),1)</f>
        <v>贝</v>
      </c>
      <c r="Q17" s="26" t="str">
        <f aca="false">INDEX(数据库!$A$1:$A$358,COLUMN()-4+10*(ROW()-1),1)</f>
        <v>酉</v>
      </c>
      <c r="R17" s="26" t="str">
        <f aca="false">INDEX(数据库!$A$1:$A$358,COLUMN()-4+10*(ROW()-1),1)</f>
        <v>革</v>
      </c>
      <c r="S17" s="26" t="str">
        <f aca="false">INDEX(数据库!$A$1:$A$358,COLUMN()-4+10*(ROW()-1),1)</f>
        <v>千</v>
      </c>
      <c r="T17" s="26" t="str">
        <f aca="false">INDEX(数据库!$A$1:$A$358,COLUMN()-4+10*(ROW()-1),1)</f>
        <v>丁</v>
      </c>
      <c r="U17" s="26" t="str">
        <f aca="false">INDEX(数据库!$A$1:$A$358,COLUMN()-4+10*(ROW()-1),1)</f>
        <v>尤</v>
      </c>
      <c r="V17" s="26" t="str">
        <f aca="false">INDEX(数据库!$A$1:$A$358,COLUMN()-4+10*(ROW()-1),1)</f>
        <v>虎</v>
      </c>
      <c r="W17" s="26" t="str">
        <f aca="false">INDEX(数据库!$A$1:$A$358,COLUMN()-4+10*(ROW()-1),1)</f>
        <v>至</v>
      </c>
      <c r="X17" s="26" t="str">
        <f aca="false">INDEX(数据库!$A$1:$A$358,COLUMN()-4+10*(ROW()-1),1)</f>
        <v></v>
      </c>
    </row>
    <row r="18" customFormat="false" ht="14.25" hidden="false" customHeight="true" outlineLevel="0" collapsed="false">
      <c r="A18" s="29" t="s">
        <v>36</v>
      </c>
      <c r="B18" s="23" t="s">
        <v>37</v>
      </c>
      <c r="C18" s="24" t="n">
        <f aca="true">RAND()</f>
        <v>0.699963879690773</v>
      </c>
      <c r="E18" s="28" t="str">
        <f aca="false">INDEX(数据库!$B$1:$B$358,COLUMN()-4+10*(ROW()-2),1)</f>
        <v>hm</v>
      </c>
      <c r="F18" s="28" t="str">
        <f aca="false">INDEX(数据库!$B$1:$B$358,COLUMN()-4+10*(ROW()-2),1)</f>
        <v>rh</v>
      </c>
      <c r="G18" s="28" t="str">
        <f aca="false">INDEX(数据库!$B$1:$B$358,COLUMN()-4+10*(ROW()-2),1)</f>
        <v>nd</v>
      </c>
      <c r="H18" s="28" t="str">
        <f aca="false">INDEX(数据库!$B$1:$B$358,COLUMN()-4+10*(ROW()-2),1)</f>
        <v>kd</v>
      </c>
      <c r="I18" s="28" t="str">
        <f aca="false">INDEX(数据库!$B$1:$B$358,COLUMN()-4+10*(ROW()-2),1)</f>
        <v>id</v>
      </c>
      <c r="J18" s="28" t="str">
        <f aca="false">INDEX(数据库!$B$1:$B$358,COLUMN()-4+10*(ROW()-2),1)</f>
        <v>fv</v>
      </c>
      <c r="K18" s="28" t="str">
        <f aca="false">INDEX(数据库!$B$1:$B$358,COLUMN()-4+10*(ROW()-2),1)</f>
        <v>b</v>
      </c>
      <c r="L18" s="28" t="str">
        <f aca="false">INDEX(数据库!$B$1:$B$358,COLUMN()-4+10*(ROW()-2),1)</f>
        <v>ch</v>
      </c>
      <c r="M18" s="28" t="str">
        <f aca="false">INDEX(数据库!$B$1:$B$358,COLUMN()-4+10*(ROW()-2),1)</f>
        <v>ld</v>
      </c>
      <c r="N18" s="28" t="str">
        <f aca="false">INDEX(数据库!$B$1:$B$358,COLUMN()-4+10*(ROW()-2),1)</f>
        <v>uc</v>
      </c>
      <c r="O18" s="28" t="str">
        <f aca="false">INDEX(数据库!$B$1:$B$358,COLUMN()-4+10*(ROW()-2),1)</f>
        <v>kic</v>
      </c>
      <c r="P18" s="28" t="str">
        <f aca="false">INDEX(数据库!$B$1:$B$358,COLUMN()-4+10*(ROW()-2),1)</f>
        <v>lo</v>
      </c>
      <c r="Q18" s="28" t="str">
        <f aca="false">INDEX(数据库!$B$1:$B$358,COLUMN()-4+10*(ROW()-2),1)</f>
        <v>fd</v>
      </c>
      <c r="R18" s="28" t="str">
        <f aca="false">INDEX(数据库!$B$1:$B$358,COLUMN()-4+10*(ROW()-2),1)</f>
        <v>ee</v>
      </c>
      <c r="S18" s="28" t="str">
        <f aca="false">INDEX(数据库!$B$1:$B$358,COLUMN()-4+10*(ROW()-2),1)</f>
        <v>me</v>
      </c>
      <c r="T18" s="28" t="str">
        <f aca="false">INDEX(数据库!$B$1:$B$358,COLUMN()-4+10*(ROW()-2),1)</f>
        <v>ai</v>
      </c>
      <c r="U18" s="28" t="str">
        <f aca="false">INDEX(数据库!$B$1:$B$358,COLUMN()-4+10*(ROW()-2),1)</f>
        <v>gr</v>
      </c>
      <c r="V18" s="28" t="str">
        <f aca="false">INDEX(数据库!$B$1:$B$358,COLUMN()-4+10*(ROW()-2),1)</f>
        <v>ih</v>
      </c>
      <c r="W18" s="28" t="str">
        <f aca="false">INDEX(数据库!$B$1:$B$358,COLUMN()-4+10*(ROW()-2),1)</f>
        <v>hb</v>
      </c>
      <c r="X18" s="28" t="str">
        <f aca="false">INDEX(数据库!$B$1:$B$358,COLUMN()-4+10*(ROW()-2),1)</f>
        <v>rh</v>
      </c>
    </row>
    <row r="19" customFormat="false" ht="14.25" hidden="false" customHeight="true" outlineLevel="0" collapsed="false">
      <c r="A19" s="27" t="s">
        <v>38</v>
      </c>
      <c r="B19" s="23" t="s">
        <v>39</v>
      </c>
      <c r="C19" s="24" t="n">
        <f aca="true">RAND()</f>
        <v>0.083310015939458</v>
      </c>
      <c r="E19" s="26" t="str">
        <f aca="false">INDEX(数据库!$A$1:$A$358,COLUMN()-4+10*(ROW()-1),1)</f>
        <v>廾</v>
      </c>
      <c r="F19" s="26" t="str">
        <f aca="false">INDEX(数据库!$A$1:$A$358,COLUMN()-4+10*(ROW()-1),1)</f>
        <v>镸</v>
      </c>
      <c r="G19" s="26" t="str">
        <f aca="false">INDEX(数据库!$A$1:$A$358,COLUMN()-4+10*(ROW()-1),1)</f>
        <v>疒</v>
      </c>
      <c r="H19" s="26" t="str">
        <f aca="false">INDEX(数据库!$A$1:$A$358,COLUMN()-4+10*(ROW()-1),1)</f>
        <v>方</v>
      </c>
      <c r="I19" s="26" t="str">
        <f aca="false">INDEX(数据库!$A$1:$A$358,COLUMN()-4+10*(ROW()-1),1)</f>
        <v>戋</v>
      </c>
      <c r="J19" s="26" t="str">
        <f aca="false">INDEX(数据库!$A$1:$A$358,COLUMN()-4+10*(ROW()-1),1)</f>
        <v>三</v>
      </c>
      <c r="K19" s="26" t="str">
        <f aca="false">INDEX(数据库!$A$1:$A$358,COLUMN()-4+10*(ROW()-1),1)</f>
        <v></v>
      </c>
      <c r="L19" s="26" t="str">
        <f aca="false">INDEX(数据库!$A$1:$A$358,COLUMN()-4+10*(ROW()-1),1)</f>
        <v>见</v>
      </c>
      <c r="M19" s="26" t="str">
        <f aca="false">INDEX(数据库!$A$1:$A$358,COLUMN()-4+10*(ROW()-1),1)</f>
        <v>氏</v>
      </c>
      <c r="N19" s="26" t="str">
        <f aca="false">INDEX(数据库!$A$1:$A$358,COLUMN()-4+10*(ROW()-1),1)</f>
        <v>宀</v>
      </c>
      <c r="O19" s="26" t="str">
        <f aca="false">INDEX(数据库!$A$1:$A$358,COLUMN()-4+10*(ROW()-1),1)</f>
        <v>骨</v>
      </c>
      <c r="P19" s="26" t="str">
        <f aca="false">INDEX(数据库!$A$1:$A$358,COLUMN()-4+10*(ROW()-1),1)</f>
        <v></v>
      </c>
      <c r="Q19" s="26" t="str">
        <f aca="false">INDEX(数据库!$A$1:$A$358,COLUMN()-4+10*(ROW()-1),1)</f>
        <v>隹</v>
      </c>
      <c r="R19" s="26" t="str">
        <f aca="false">INDEX(数据库!$A$1:$A$358,COLUMN()-4+10*(ROW()-1),1)</f>
        <v>走</v>
      </c>
      <c r="S19" s="26" t="str">
        <f aca="false">INDEX(数据库!$A$1:$A$358,COLUMN()-4+10*(ROW()-1),1)</f>
        <v>西</v>
      </c>
      <c r="T19" s="26" t="str">
        <f aca="false">INDEX(数据库!$A$1:$A$358,COLUMN()-4+10*(ROW()-1),1)</f>
        <v></v>
      </c>
      <c r="U19" s="26" t="str">
        <f aca="false">INDEX(数据库!$A$1:$A$358,COLUMN()-4+10*(ROW()-1),1)</f>
        <v>永</v>
      </c>
      <c r="V19" s="26" t="str">
        <f aca="false">INDEX(数据库!$A$1:$A$358,COLUMN()-4+10*(ROW()-1),1)</f>
        <v>禾</v>
      </c>
      <c r="W19" s="26" t="str">
        <f aca="false">INDEX(数据库!$A$1:$A$358,COLUMN()-4+10*(ROW()-1),1)</f>
        <v></v>
      </c>
      <c r="X19" s="26" t="str">
        <f aca="false">INDEX(数据库!$A$1:$A$358,COLUMN()-4+10*(ROW()-1),1)</f>
        <v>自</v>
      </c>
    </row>
    <row r="20" customFormat="false" ht="14.25" hidden="false" customHeight="true" outlineLevel="0" collapsed="false">
      <c r="A20" s="29" t="s">
        <v>40</v>
      </c>
      <c r="B20" s="23" t="s">
        <v>41</v>
      </c>
      <c r="C20" s="24" t="n">
        <f aca="true">RAND()</f>
        <v>0.588390528946682</v>
      </c>
      <c r="E20" s="28" t="str">
        <f aca="false">INDEX(数据库!$B$1:$B$358,COLUMN()-4+10*(ROW()-2),1)</f>
        <v>e</v>
      </c>
      <c r="F20" s="28" t="str">
        <f aca="false">INDEX(数据库!$B$1:$B$358,COLUMN()-4+10*(ROW()-2),1)</f>
        <v>ch</v>
      </c>
      <c r="G20" s="28" t="str">
        <f aca="false">INDEX(数据库!$B$1:$B$358,COLUMN()-4+10*(ROW()-2),1)</f>
        <v>t</v>
      </c>
      <c r="H20" s="28" t="str">
        <f aca="false">INDEX(数据库!$B$1:$B$358,COLUMN()-4+10*(ROW()-2),1)</f>
        <v>sy</v>
      </c>
      <c r="I20" s="28" t="str">
        <f aca="false">INDEX(数据库!$B$1:$B$358,COLUMN()-4+10*(ROW()-2),1)</f>
        <v>hm</v>
      </c>
      <c r="J20" s="28" t="str">
        <f aca="false">INDEX(数据库!$B$1:$B$358,COLUMN()-4+10*(ROW()-2),1)</f>
        <v>cd</v>
      </c>
      <c r="K20" s="28" t="str">
        <f aca="false">INDEX(数据库!$B$1:$B$358,COLUMN()-4+10*(ROW()-2),1)</f>
        <v>ko</v>
      </c>
      <c r="L20" s="28" t="str">
        <f aca="false">INDEX(数据库!$B$1:$B$358,COLUMN()-4+10*(ROW()-2),1)</f>
        <v>lr</v>
      </c>
      <c r="M20" s="28" t="str">
        <f aca="false">INDEX(数据库!$B$1:$B$358,COLUMN()-4+10*(ROW()-2),1)</f>
        <v>rh</v>
      </c>
      <c r="N20" s="28" t="str">
        <f aca="false">INDEX(数据库!$B$1:$B$358,COLUMN()-4+10*(ROW()-2),1)</f>
        <v>wd</v>
      </c>
      <c r="O20" s="28" t="str">
        <f aca="false">INDEX(数据库!$B$1:$B$358,COLUMN()-4+10*(ROW()-2),1)</f>
        <v>lw</v>
      </c>
      <c r="P20" s="28" t="str">
        <f aca="false">INDEX(数据库!$B$1:$B$358,COLUMN()-4+10*(ROW()-2),1)</f>
        <v>kd</v>
      </c>
      <c r="Q20" s="28" t="str">
        <f aca="false">INDEX(数据库!$B$1:$B$358,COLUMN()-4+10*(ROW()-2),1)</f>
        <v>ni</v>
      </c>
      <c r="R20" s="28" t="str">
        <f aca="false">INDEX(数据库!$B$1:$B$358,COLUMN()-4+10*(ROW()-2),1)</f>
        <v>bo</v>
      </c>
      <c r="S20" s="28" t="str">
        <f aca="false">INDEX(数据库!$B$1:$B$358,COLUMN()-4+10*(ROW()-2),1)</f>
        <v>fj</v>
      </c>
      <c r="T20" s="28" t="str">
        <f aca="false">INDEX(数据库!$B$1:$B$358,COLUMN()-4+10*(ROW()-2),1)</f>
        <v>bi</v>
      </c>
      <c r="U20" s="28" t="str">
        <f aca="false">INDEX(数据库!$B$1:$B$358,COLUMN()-4+10*(ROW()-2),1)</f>
        <v>sk</v>
      </c>
      <c r="V20" s="28" t="str">
        <f aca="false">INDEX(数据库!$B$1:$B$358,COLUMN()-4+10*(ROW()-2),1)</f>
        <v>mf</v>
      </c>
      <c r="W20" s="28" t="str">
        <f aca="false">INDEX(数据库!$B$1:$B$358,COLUMN()-4+10*(ROW()-2),1)</f>
        <v>hd</v>
      </c>
      <c r="X20" s="28" t="str">
        <f aca="false">INDEX(数据库!$B$1:$B$358,COLUMN()-4+10*(ROW()-2),1)</f>
        <v>nl</v>
      </c>
    </row>
    <row r="21" customFormat="false" ht="14.25" hidden="false" customHeight="true" outlineLevel="0" collapsed="false">
      <c r="A21" s="27" t="s">
        <v>42</v>
      </c>
      <c r="B21" s="23" t="s">
        <v>43</v>
      </c>
      <c r="C21" s="24" t="n">
        <f aca="true">RAND()</f>
        <v>0.101277614820956</v>
      </c>
      <c r="E21" s="26" t="str">
        <f aca="false">INDEX(数据库!$A$1:$A$358,COLUMN()-4+10*(ROW()-1),1)</f>
        <v></v>
      </c>
      <c r="F21" s="26" t="str">
        <f aca="false">INDEX(数据库!$A$1:$A$358,COLUMN()-4+10*(ROW()-1),1)</f>
        <v>攵</v>
      </c>
      <c r="G21" s="26" t="str">
        <f aca="false">INDEX(数据库!$A$1:$A$358,COLUMN()-4+10*(ROW()-1),1)</f>
        <v>毛</v>
      </c>
      <c r="H21" s="26" t="str">
        <f aca="false">INDEX(数据库!$A$1:$A$358,COLUMN()-4+10*(ROW()-1),1)</f>
        <v></v>
      </c>
      <c r="I21" s="26" t="str">
        <f aca="false">INDEX(数据库!$A$1:$A$358,COLUMN()-4+10*(ROW()-1),1)</f>
        <v>矢</v>
      </c>
      <c r="J21" s="26" t="str">
        <f aca="false">INDEX(数据库!$A$1:$A$358,COLUMN()-4+10*(ROW()-1),1)</f>
        <v></v>
      </c>
      <c r="K21" s="26" t="str">
        <f aca="false">INDEX(数据库!$A$1:$A$358,COLUMN()-4+10*(ROW()-1),1)</f>
        <v></v>
      </c>
      <c r="L21" s="26" t="str">
        <f aca="false">INDEX(数据库!$A$1:$A$358,COLUMN()-4+10*(ROW()-1),1)</f>
        <v></v>
      </c>
      <c r="M21" s="26" t="str">
        <f aca="false">INDEX(数据库!$A$1:$A$358,COLUMN()-4+10*(ROW()-1),1)</f>
        <v>金</v>
      </c>
      <c r="N21" s="26" t="str">
        <f aca="false">INDEX(数据库!$A$1:$A$358,COLUMN()-4+10*(ROW()-1),1)</f>
        <v></v>
      </c>
      <c r="O21" s="26" t="str">
        <f aca="false">INDEX(数据库!$A$1:$A$358,COLUMN()-4+10*(ROW()-1),1)</f>
        <v>定</v>
      </c>
      <c r="P21" s="26" t="str">
        <f aca="false">INDEX(数据库!$A$1:$A$358,COLUMN()-4+10*(ROW()-1),1)</f>
        <v>罔</v>
      </c>
      <c r="Q21" s="26" t="str">
        <f aca="false">INDEX(数据库!$A$1:$A$358,COLUMN()-4+10*(ROW()-1),1)</f>
        <v>匃</v>
      </c>
      <c r="R21" s="26" t="str">
        <f aca="false">INDEX(数据库!$A$1:$A$358,COLUMN()-4+10*(ROW()-1),1)</f>
        <v></v>
      </c>
      <c r="S21" s="26" t="str">
        <f aca="false">INDEX(数据库!$A$1:$A$358,COLUMN()-4+10*(ROW()-1),1)</f>
        <v></v>
      </c>
      <c r="T21" s="26" t="str">
        <f aca="false">INDEX(数据库!$A$1:$A$358,COLUMN()-4+10*(ROW()-1),1)</f>
        <v></v>
      </c>
      <c r="U21" s="26" t="str">
        <f aca="false">INDEX(数据库!$A$1:$A$358,COLUMN()-4+10*(ROW()-1),1)</f>
        <v>耒</v>
      </c>
      <c r="V21" s="26" t="str">
        <f aca="false">INDEX(数据库!$A$1:$A$358,COLUMN()-4+10*(ROW()-1),1)</f>
        <v></v>
      </c>
      <c r="W21" s="26" t="str">
        <f aca="false">INDEX(数据库!$A$1:$A$358,COLUMN()-4+10*(ROW()-1),1)</f>
        <v>页</v>
      </c>
      <c r="X21" s="26" t="str">
        <f aca="false">INDEX(数据库!$A$1:$A$358,COLUMN()-4+10*(ROW()-1),1)</f>
        <v>氵</v>
      </c>
    </row>
    <row r="22" customFormat="false" ht="14.25" hidden="false" customHeight="true" outlineLevel="0" collapsed="false">
      <c r="A22" s="29" t="s">
        <v>44</v>
      </c>
      <c r="B22" s="23" t="s">
        <v>45</v>
      </c>
      <c r="C22" s="24" t="n">
        <f aca="true">RAND()</f>
        <v>0.681331410018128</v>
      </c>
      <c r="E22" s="28" t="str">
        <f aca="false">INDEX(数据库!$B$1:$B$358,COLUMN()-4+10*(ROW()-2),1)</f>
        <v>rh</v>
      </c>
      <c r="F22" s="28" t="str">
        <f aca="false">INDEX(数据库!$B$1:$B$358,COLUMN()-4+10*(ROW()-2),1)</f>
        <v>mo</v>
      </c>
      <c r="G22" s="28" t="str">
        <f aca="false">INDEX(数据库!$B$1:$B$358,COLUMN()-4+10*(ROW()-2),1)</f>
        <v>mh</v>
      </c>
      <c r="H22" s="28" t="str">
        <f aca="false">INDEX(数据库!$B$1:$B$358,COLUMN()-4+10*(ROW()-2),1)</f>
        <v>mb</v>
      </c>
      <c r="I22" s="28" t="str">
        <f aca="false">INDEX(数据库!$B$1:$B$358,COLUMN()-4+10*(ROW()-2),1)</f>
        <v>ma</v>
      </c>
      <c r="J22" s="28" t="str">
        <f aca="false">INDEX(数据库!$B$1:$B$358,COLUMN()-4+10*(ROW()-2),1)</f>
        <v>mi</v>
      </c>
      <c r="K22" s="28" t="str">
        <f aca="false">INDEX(数据库!$B$1:$B$358,COLUMN()-4+10*(ROW()-2),1)</f>
        <v>ub</v>
      </c>
      <c r="L22" s="28" t="str">
        <f aca="false">INDEX(数据库!$B$1:$B$358,COLUMN()-4+10*(ROW()-2),1)</f>
        <v>vd</v>
      </c>
      <c r="M22" s="28" t="str">
        <f aca="false">INDEX(数据库!$B$1:$B$358,COLUMN()-4+10*(ROW()-2),1)</f>
        <v>p</v>
      </c>
      <c r="N22" s="28" t="str">
        <f aca="false">INDEX(数据库!$B$1:$B$358,COLUMN()-4+10*(ROW()-2),1)</f>
        <v>rs</v>
      </c>
      <c r="O22" s="28" t="str">
        <f aca="false">INDEX(数据库!$B$1:$B$358,COLUMN()-4+10*(ROW()-2),1)</f>
        <v>wd</v>
      </c>
      <c r="P22" s="28" t="str">
        <f aca="false">INDEX(数据库!$B$1:$B$358,COLUMN()-4+10*(ROW()-2),1)</f>
        <v>ld</v>
      </c>
      <c r="Q22" s="28" t="str">
        <f aca="false">INDEX(数据库!$B$1:$B$358,COLUMN()-4+10*(ROW()-2),1)</f>
        <v>ry</v>
      </c>
      <c r="R22" s="28" t="str">
        <f aca="false">INDEX(数据库!$B$1:$B$358,COLUMN()-4+10*(ROW()-2),1)</f>
        <v>ld</v>
      </c>
      <c r="S22" s="28" t="str">
        <f aca="false">INDEX(数据库!$B$1:$B$358,COLUMN()-4+10*(ROW()-2),1)</f>
        <v>yda</v>
      </c>
      <c r="T22" s="28" t="str">
        <f aca="false">INDEX(数据库!$B$1:$B$358,COLUMN()-4+10*(ROW()-2),1)</f>
        <v>zm</v>
      </c>
      <c r="U22" s="28" t="str">
        <f aca="false">INDEX(数据库!$B$1:$B$358,COLUMN()-4+10*(ROW()-2),1)</f>
        <v>ck</v>
      </c>
      <c r="V22" s="28" t="str">
        <f aca="false">INDEX(数据库!$B$1:$B$358,COLUMN()-4+10*(ROW()-2),1)</f>
        <v>uc</v>
      </c>
      <c r="W22" s="28" t="str">
        <f aca="false">INDEX(数据库!$B$1:$B$358,COLUMN()-4+10*(ROW()-2),1)</f>
        <v>go</v>
      </c>
      <c r="X22" s="28" t="str">
        <f aca="false">INDEX(数据库!$B$1:$B$358,COLUMN()-4+10*(ROW()-2),1)</f>
        <v>v</v>
      </c>
    </row>
    <row r="23" customFormat="false" ht="14.25" hidden="false" customHeight="true" outlineLevel="0" collapsed="false">
      <c r="A23" s="25" t="s">
        <v>46</v>
      </c>
      <c r="B23" s="23" t="s">
        <v>47</v>
      </c>
      <c r="C23" s="24" t="n">
        <f aca="true">RAND()</f>
        <v>0.0472496691006993</v>
      </c>
      <c r="E23" s="26" t="str">
        <f aca="false">INDEX(数据库!$A$1:$A$358,COLUMN()-4+10*(ROW()-1),1)</f>
        <v></v>
      </c>
      <c r="F23" s="26" t="str">
        <f aca="false">INDEX(数据库!$A$1:$A$358,COLUMN()-4+10*(ROW()-1),1)</f>
        <v>母</v>
      </c>
      <c r="G23" s="26" t="str">
        <f aca="false">INDEX(数据库!$A$1:$A$358,COLUMN()-4+10*(ROW()-1),1)</f>
        <v>讠</v>
      </c>
      <c r="H23" s="26" t="str">
        <f aca="false">INDEX(数据库!$A$1:$A$358,COLUMN()-4+10*(ROW()-1),1)</f>
        <v></v>
      </c>
      <c r="I23" s="26" t="str">
        <f aca="false">INDEX(数据库!$A$1:$A$358,COLUMN()-4+10*(ROW()-1),1)</f>
        <v>者</v>
      </c>
      <c r="J23" s="26" t="str">
        <f aca="false">INDEX(数据库!$A$1:$A$358,COLUMN()-4+10*(ROW()-1),1)</f>
        <v>言</v>
      </c>
      <c r="K23" s="26" t="str">
        <f aca="false">INDEX(数据库!$A$1:$A$358,COLUMN()-4+10*(ROW()-1),1)</f>
        <v>丆</v>
      </c>
      <c r="L23" s="26" t="str">
        <f aca="false">INDEX(数据库!$A$1:$A$358,COLUMN()-4+10*(ROW()-1),1)</f>
        <v></v>
      </c>
      <c r="M23" s="26" t="str">
        <f aca="false">INDEX(数据库!$A$1:$A$358,COLUMN()-4+10*(ROW()-1),1)</f>
        <v>甘</v>
      </c>
      <c r="N23" s="26" t="str">
        <f aca="false">INDEX(数据库!$A$1:$A$358,COLUMN()-4+10*(ROW()-1),1)</f>
        <v></v>
      </c>
      <c r="O23" s="26" t="str">
        <f aca="false">INDEX(数据库!$A$1:$A$358,COLUMN()-4+10*(ROW()-1),1)</f>
        <v></v>
      </c>
      <c r="P23" s="26" t="str">
        <f aca="false">INDEX(数据库!$A$1:$A$358,COLUMN()-4+10*(ROW()-1),1)</f>
        <v>手</v>
      </c>
      <c r="Q23" s="26" t="str">
        <f aca="false">INDEX(数据库!$A$1:$A$358,COLUMN()-4+10*(ROW()-1),1)</f>
        <v></v>
      </c>
      <c r="R23" s="26" t="str">
        <f aca="false">INDEX(数据库!$A$1:$A$358,COLUMN()-4+10*(ROW()-1),1)</f>
        <v>夂</v>
      </c>
      <c r="S23" s="26" t="str">
        <f aca="false">INDEX(数据库!$A$1:$A$358,COLUMN()-4+10*(ROW()-1),1)</f>
        <v></v>
      </c>
      <c r="T23" s="26" t="str">
        <f aca="false">INDEX(数据库!$A$1:$A$358,COLUMN()-4+10*(ROW()-1),1)</f>
        <v>冂</v>
      </c>
      <c r="U23" s="26" t="str">
        <f aca="false">INDEX(数据库!$A$1:$A$358,COLUMN()-4+10*(ROW()-1),1)</f>
        <v>乙</v>
      </c>
      <c r="V23" s="26" t="str">
        <f aca="false">INDEX(数据库!$A$1:$A$358,COLUMN()-4+10*(ROW()-1),1)</f>
        <v>犭</v>
      </c>
      <c r="W23" s="26" t="str">
        <f aca="false">INDEX(数据库!$A$1:$A$358,COLUMN()-4+10*(ROW()-1),1)</f>
        <v></v>
      </c>
      <c r="X23" s="26" t="str">
        <f aca="false">INDEX(数据库!$A$1:$A$358,COLUMN()-4+10*(ROW()-1),1)</f>
        <v></v>
      </c>
    </row>
    <row r="24" customFormat="false" ht="14.25" hidden="false" customHeight="true" outlineLevel="0" collapsed="false">
      <c r="A24" s="29" t="s">
        <v>48</v>
      </c>
      <c r="B24" s="23" t="s">
        <v>49</v>
      </c>
      <c r="C24" s="24" t="n">
        <f aca="true">RAND()</f>
        <v>0.0776665797388633</v>
      </c>
      <c r="E24" s="30" t="str">
        <f aca="false">INDEX(数据库!$B$1:$B$358,COLUMN()-4+10*(ROW()-2),1)</f>
        <v>nx</v>
      </c>
      <c r="F24" s="30" t="str">
        <f aca="false">INDEX(数据库!$B$1:$B$358,COLUMN()-4+10*(ROW()-2),1)</f>
        <v>zy</v>
      </c>
      <c r="G24" s="30" t="str">
        <f aca="false">INDEX(数据库!$B$1:$B$358,COLUMN()-4+10*(ROW()-2),1)</f>
        <v>s</v>
      </c>
      <c r="H24" s="30" t="str">
        <f aca="false">INDEX(数据库!$B$1:$B$358,COLUMN()-4+10*(ROW()-2),1)</f>
        <v>ii</v>
      </c>
      <c r="I24" s="30" t="str">
        <f aca="false">INDEX(数据库!$B$1:$B$358,COLUMN()-4+10*(ROW()-2),1)</f>
        <v>bm</v>
      </c>
      <c r="J24" s="30" t="str">
        <f aca="false">INDEX(数据库!$B$1:$B$358,COLUMN()-4+10*(ROW()-2),1)</f>
        <v>s</v>
      </c>
      <c r="K24" s="30" t="str">
        <f aca="false">INDEX(数据库!$B$1:$B$358,COLUMN()-4+10*(ROW()-2),1)</f>
        <v>g</v>
      </c>
      <c r="L24" s="30" t="str">
        <f aca="false">INDEX(数据库!$B$1:$B$358,COLUMN()-4+10*(ROW()-2),1)</f>
        <v>m</v>
      </c>
      <c r="M24" s="30" t="str">
        <f aca="false">INDEX(数据库!$B$1:$B$358,COLUMN()-4+10*(ROW()-2),1)</f>
        <v>eb</v>
      </c>
      <c r="N24" s="30" t="str">
        <f aca="false">INDEX(数据库!$B$1:$B$358,COLUMN()-4+10*(ROW()-2),1)</f>
        <v>ua</v>
      </c>
      <c r="O24" s="30" t="str">
        <f aca="false">INDEX(数据库!$B$1:$B$358,COLUMN()-4+10*(ROW()-2),1)</f>
        <v>y</v>
      </c>
      <c r="P24" s="30" t="str">
        <f aca="false">INDEX(数据库!$B$1:$B$358,COLUMN()-4+10*(ROW()-2),1)</f>
        <v>md</v>
      </c>
      <c r="Q24" s="30" t="str">
        <f aca="false">INDEX(数据库!$B$1:$B$358,COLUMN()-4+10*(ROW()-2),1)</f>
        <v>nb</v>
      </c>
      <c r="R24" s="30" t="str">
        <f aca="false">INDEX(数据库!$B$1:$B$358,COLUMN()-4+10*(ROW()-2),1)</f>
        <v>rs</v>
      </c>
      <c r="S24" s="30" t="str">
        <f aca="false">INDEX(数据库!$B$1:$B$358,COLUMN()-4+10*(ROW()-2),1)</f>
        <v>pd</v>
      </c>
      <c r="T24" s="30" t="str">
        <f aca="false">INDEX(数据库!$B$1:$B$358,COLUMN()-4+10*(ROW()-2),1)</f>
        <v>ld</v>
      </c>
      <c r="U24" s="30" t="str">
        <f aca="false">INDEX(数据库!$B$1:$B$358,COLUMN()-4+10*(ROW()-2),1)</f>
        <v>yda</v>
      </c>
      <c r="V24" s="30" t="str">
        <f aca="false">INDEX(数据库!$B$1:$B$358,COLUMN()-4+10*(ROW()-2),1)</f>
        <v>qm</v>
      </c>
      <c r="W24" s="30" t="str">
        <f aca="false">INDEX(数据库!$B$1:$B$358,COLUMN()-4+10*(ROW()-2),1)</f>
        <v>m</v>
      </c>
      <c r="X24" s="30" t="str">
        <f aca="false">INDEX(数据库!$B$1:$B$358,COLUMN()-4+10*(ROW()-2),1)</f>
        <v>v</v>
      </c>
    </row>
    <row r="25" customFormat="false" ht="14.25" hidden="false" customHeight="true" outlineLevel="0" collapsed="false">
      <c r="A25" s="29" t="s">
        <v>50</v>
      </c>
      <c r="B25" s="23" t="s">
        <v>51</v>
      </c>
      <c r="C25" s="24" t="n">
        <f aca="true">RAND()</f>
        <v>0.284373308926992</v>
      </c>
      <c r="E25" s="31" t="str">
        <f aca="false">INDEX(数据库!$A$1:$A$358,COLUMN()-4+10*(ROW()-1),1)</f>
        <v></v>
      </c>
      <c r="F25" s="31" t="str">
        <f aca="false">INDEX(数据库!$A$1:$A$358,COLUMN()-4+10*(ROW()-1),1)</f>
        <v>气</v>
      </c>
      <c r="G25" s="31" t="str">
        <f aca="false">INDEX(数据库!$A$1:$A$358,COLUMN()-4+10*(ROW()-1),1)</f>
        <v>礻</v>
      </c>
      <c r="H25" s="31" t="str">
        <f aca="false">INDEX(数据库!$A$1:$A$358,COLUMN()-4+10*(ROW()-1),1)</f>
        <v></v>
      </c>
      <c r="I25" s="31" t="str">
        <f aca="false">INDEX(数据库!$A$1:$A$358,COLUMN()-4+10*(ROW()-1),1)</f>
        <v>目</v>
      </c>
      <c r="J25" s="31" t="str">
        <f aca="false">INDEX(数据库!$A$1:$A$358,COLUMN()-4+10*(ROW()-1),1)</f>
        <v></v>
      </c>
      <c r="K25" s="31" t="str">
        <f aca="false">INDEX(数据库!$A$1:$A$358,COLUMN()-4+10*(ROW()-1),1)</f>
        <v>兀</v>
      </c>
      <c r="L25" s="31" t="str">
        <f aca="false">INDEX(数据库!$A$1:$A$358,COLUMN()-4+10*(ROW()-1),1)</f>
        <v></v>
      </c>
      <c r="M25" s="31" t="str">
        <f aca="false">INDEX(数据库!$A$1:$A$358,COLUMN()-4+10*(ROW()-1),1)</f>
        <v></v>
      </c>
      <c r="N25" s="31" t="str">
        <f aca="false">INDEX(数据库!$A$1:$A$358,COLUMN()-4+10*(ROW()-1),1)</f>
        <v>因</v>
      </c>
      <c r="O25" s="31" t="str">
        <f aca="false">INDEX(数据库!$A$1:$A$358,COLUMN()-4+10*(ROW()-1),1)</f>
        <v></v>
      </c>
      <c r="P25" s="31" t="str">
        <f aca="false">INDEX(数据库!$A$1:$A$358,COLUMN()-4+10*(ROW()-1),1)</f>
        <v>爿</v>
      </c>
      <c r="Q25" s="31" t="str">
        <f aca="false">INDEX(数据库!$A$1:$A$358,COLUMN()-4+10*(ROW()-1),1)</f>
        <v>也</v>
      </c>
      <c r="R25" s="31" t="str">
        <f aca="false">INDEX(数据库!$A$1:$A$358,COLUMN()-4+10*(ROW()-1),1)</f>
        <v></v>
      </c>
      <c r="S25" s="31" t="str">
        <f aca="false">INDEX(数据库!$A$1:$A$358,COLUMN()-4+10*(ROW()-1),1)</f>
        <v>尸</v>
      </c>
      <c r="T25" s="31" t="str">
        <f aca="false">INDEX(数据库!$A$1:$A$358,COLUMN()-4+10*(ROW()-1),1)</f>
        <v>毌</v>
      </c>
      <c r="U25" s="31" t="str">
        <f aca="false">INDEX(数据库!$A$1:$A$358,COLUMN()-4+10*(ROW()-1),1)</f>
        <v>刀</v>
      </c>
      <c r="V25" s="31" t="str">
        <f aca="false">INDEX(数据库!$A$1:$A$358,COLUMN()-4+10*(ROW()-1),1)</f>
        <v>止</v>
      </c>
      <c r="W25" s="31" t="str">
        <f aca="false">INDEX(数据库!$A$1:$A$358,COLUMN()-4+10*(ROW()-1),1)</f>
        <v>丅</v>
      </c>
      <c r="X25" s="31" t="str">
        <f aca="false">INDEX(数据库!$A$1:$A$358,COLUMN()-4+10*(ROW()-1),1)</f>
        <v>小</v>
      </c>
    </row>
    <row r="26" customFormat="false" ht="14.25" hidden="false" customHeight="true" outlineLevel="0" collapsed="false">
      <c r="A26" s="29" t="s">
        <v>52</v>
      </c>
      <c r="B26" s="23" t="s">
        <v>53</v>
      </c>
      <c r="C26" s="24" t="n">
        <f aca="true">RAND()</f>
        <v>0.662548344184378</v>
      </c>
      <c r="E26" s="28" t="str">
        <f aca="false">INDEX(数据库!$B$1:$B$358,COLUMN()-4+10*(ROW()-2),1)</f>
        <v>x</v>
      </c>
      <c r="F26" s="28" t="str">
        <f aca="false">INDEX(数据库!$B$1:$B$358,COLUMN()-4+10*(ROW()-2),1)</f>
        <v>my</v>
      </c>
      <c r="G26" s="28" t="str">
        <f aca="false">INDEX(数据库!$B$1:$B$358,COLUMN()-4+10*(ROW()-2),1)</f>
        <v>ws</v>
      </c>
      <c r="H26" s="28" t="str">
        <f aca="false">INDEX(数据库!$B$1:$B$358,COLUMN()-4+10*(ROW()-2),1)</f>
        <v>rz</v>
      </c>
      <c r="I26" s="28" t="str">
        <f aca="false">INDEX(数据库!$B$1:$B$358,COLUMN()-4+10*(ROW()-2),1)</f>
        <v>l</v>
      </c>
      <c r="J26" s="28" t="str">
        <f aca="false">INDEX(数据库!$B$1:$B$358,COLUMN()-4+10*(ROW()-2),1)</f>
        <v>x</v>
      </c>
      <c r="K26" s="28" t="str">
        <f aca="false">INDEX(数据库!$B$1:$B$358,COLUMN()-4+10*(ROW()-2),1)</f>
        <v>gr</v>
      </c>
      <c r="L26" s="28" t="str">
        <f aca="false">INDEX(数据库!$B$1:$B$358,COLUMN()-4+10*(ROW()-2),1)</f>
        <v>uc</v>
      </c>
      <c r="M26" s="28" t="str">
        <f aca="false">INDEX(数据库!$B$1:$B$358,COLUMN()-4+10*(ROW()-2),1)</f>
        <v>ea</v>
      </c>
      <c r="N26" s="28" t="str">
        <f aca="false">INDEX(数据库!$B$1:$B$358,COLUMN()-4+10*(ROW()-2),1)</f>
        <v>jd</v>
      </c>
      <c r="O26" s="28" t="str">
        <f aca="false">INDEX(数据库!$B$1:$B$358,COLUMN()-4+10*(ROW()-2),1)</f>
        <v>h</v>
      </c>
      <c r="P26" s="28" t="str">
        <f aca="false">INDEX(数据库!$B$1:$B$358,COLUMN()-4+10*(ROW()-2),1)</f>
        <v>zi</v>
      </c>
      <c r="Q26" s="28" t="str">
        <f aca="false">INDEX(数据库!$B$1:$B$358,COLUMN()-4+10*(ROW()-2),1)</f>
        <v>yi</v>
      </c>
      <c r="R26" s="28" t="str">
        <f aca="false">INDEX(数据库!$B$1:$B$358,COLUMN()-4+10*(ROW()-2),1)</f>
        <v>ub</v>
      </c>
      <c r="S26" s="28" t="str">
        <f aca="false">INDEX(数据库!$B$1:$B$358,COLUMN()-4+10*(ROW()-2),1)</f>
        <v>xm</v>
      </c>
      <c r="T26" s="28" t="str">
        <f aca="false">INDEX(数据库!$B$1:$B$358,COLUMN()-4+10*(ROW()-2),1)</f>
        <v>zy</v>
      </c>
      <c r="U26" s="28" t="str">
        <f aca="false">INDEX(数据库!$B$1:$B$358,COLUMN()-4+10*(ROW()-2),1)</f>
        <v>yd</v>
      </c>
      <c r="V26" s="28" t="str">
        <f aca="false">INDEX(数据库!$B$1:$B$358,COLUMN()-4+10*(ROW()-2),1)</f>
        <v>ii</v>
      </c>
      <c r="W26" s="28" t="str">
        <f aca="false">INDEX(数据库!$B$1:$B$358,COLUMN()-4+10*(ROW()-2),1)</f>
        <v>ai</v>
      </c>
      <c r="X26" s="28" t="str">
        <f aca="false">INDEX(数据库!$B$1:$B$358,COLUMN()-4+10*(ROW()-2),1)</f>
        <v>ko</v>
      </c>
    </row>
    <row r="27" customFormat="false" ht="14.25" hidden="false" customHeight="true" outlineLevel="0" collapsed="false">
      <c r="A27" s="27" t="s">
        <v>54</v>
      </c>
      <c r="B27" s="23" t="s">
        <v>55</v>
      </c>
      <c r="C27" s="24" t="n">
        <f aca="true">RAND()</f>
        <v>0.997095690837681</v>
      </c>
      <c r="E27" s="26" t="str">
        <f aca="false">INDEX(数据库!$A$1:$A$358,COLUMN()-4+10*(ROW()-1),1)</f>
        <v>肀</v>
      </c>
      <c r="F27" s="26" t="str">
        <f aca="false">INDEX(数据库!$A$1:$A$358,COLUMN()-4+10*(ROW()-1),1)</f>
        <v>文</v>
      </c>
      <c r="G27" s="26" t="str">
        <f aca="false">INDEX(数据库!$A$1:$A$358,COLUMN()-4+10*(ROW()-1),1)</f>
        <v>尹</v>
      </c>
      <c r="H27" s="26" t="str">
        <f aca="false">INDEX(数据库!$A$1:$A$358,COLUMN()-4+10*(ROW()-1),1)</f>
        <v>囗</v>
      </c>
      <c r="I27" s="26" t="str">
        <f aca="false">INDEX(数据库!$A$1:$A$358,COLUMN()-4+10*(ROW()-1),1)</f>
        <v></v>
      </c>
      <c r="J27" s="26" t="str">
        <f aca="false">INDEX(数据库!$A$1:$A$358,COLUMN()-4+10*(ROW()-1),1)</f>
        <v>弋</v>
      </c>
      <c r="K27" s="26" t="str">
        <f aca="false">INDEX(数据库!$A$1:$A$358,COLUMN()-4+10*(ROW()-1),1)</f>
        <v></v>
      </c>
      <c r="L27" s="26" t="str">
        <f aca="false">INDEX(数据库!$A$1:$A$358,COLUMN()-4+10*(ROW()-1),1)</f>
        <v>斤</v>
      </c>
      <c r="M27" s="26" t="str">
        <f aca="false">INDEX(数据库!$A$1:$A$358,COLUMN()-4+10*(ROW()-1),1)</f>
        <v></v>
      </c>
      <c r="N27" s="26" t="str">
        <f aca="false">INDEX(数据库!$A$1:$A$358,COLUMN()-4+10*(ROW()-1),1)</f>
        <v></v>
      </c>
      <c r="O27" s="26" t="str">
        <f aca="false">INDEX(数据库!$A$1:$A$358,COLUMN()-4+10*(ROW()-1),1)</f>
        <v></v>
      </c>
      <c r="P27" s="26" t="str">
        <f aca="false">INDEX(数据库!$A$1:$A$358,COLUMN()-4+10*(ROW()-1),1)</f>
        <v></v>
      </c>
      <c r="Q27" s="26" t="str">
        <f aca="false">INDEX(数据库!$A$1:$A$358,COLUMN()-4+10*(ROW()-1),1)</f>
        <v></v>
      </c>
      <c r="R27" s="26" t="str">
        <f aca="false">INDEX(数据库!$A$1:$A$358,COLUMN()-4+10*(ROW()-1),1)</f>
        <v></v>
      </c>
      <c r="S27" s="26" t="str">
        <f aca="false">INDEX(数据库!$A$1:$A$358,COLUMN()-4+10*(ROW()-1),1)</f>
        <v>儿</v>
      </c>
      <c r="T27" s="26" t="str">
        <f aca="false">INDEX(数据库!$A$1:$A$358,COLUMN()-4+10*(ROW()-1),1)</f>
        <v>丩</v>
      </c>
      <c r="U27" s="26" t="str">
        <f aca="false">INDEX(数据库!$A$1:$A$358,COLUMN()-4+10*(ROW()-1),1)</f>
        <v></v>
      </c>
      <c r="V27" s="26" t="str">
        <f aca="false">INDEX(数据库!$A$1:$A$358,COLUMN()-4+10*(ROW()-1),1)</f>
        <v>口</v>
      </c>
      <c r="W27" s="26" t="str">
        <f aca="false">INDEX(数据库!$A$1:$A$358,COLUMN()-4+10*(ROW()-1),1)</f>
        <v>山</v>
      </c>
      <c r="X27" s="26" t="str">
        <f aca="false">INDEX(数据库!$A$1:$A$358,COLUMN()-4+10*(ROW()-1),1)</f>
        <v>车</v>
      </c>
    </row>
    <row r="28" customFormat="false" ht="14.25" hidden="false" customHeight="true" outlineLevel="0" collapsed="false">
      <c r="A28" s="25" t="s">
        <v>56</v>
      </c>
      <c r="B28" s="23" t="s">
        <v>57</v>
      </c>
      <c r="C28" s="24" t="n">
        <f aca="true">RAND()</f>
        <v>0.231532764661852</v>
      </c>
      <c r="E28" s="28" t="str">
        <f aca="false">INDEX(数据库!$B$1:$B$358,COLUMN()-4+10*(ROW()-2),1)</f>
        <v>xb</v>
      </c>
      <c r="F28" s="28" t="str">
        <f aca="false">INDEX(数据库!$B$1:$B$358,COLUMN()-4+10*(ROW()-2),1)</f>
        <v>so</v>
      </c>
      <c r="G28" s="28" t="str">
        <f aca="false">INDEX(数据库!$B$1:$B$358,COLUMN()-4+10*(ROW()-2),1)</f>
        <v>xma</v>
      </c>
      <c r="H28" s="28" t="str">
        <f aca="false">INDEX(数据库!$B$1:$B$358,COLUMN()-4+10*(ROW()-2),1)</f>
        <v>jd</v>
      </c>
      <c r="I28" s="28" t="str">
        <f aca="false">INDEX(数据库!$B$1:$B$358,COLUMN()-4+10*(ROW()-2),1)</f>
        <v>zy</v>
      </c>
      <c r="J28" s="28" t="str">
        <f aca="false">INDEX(数据库!$B$1:$B$358,COLUMN()-4+10*(ROW()-2),1)</f>
        <v>hs</v>
      </c>
      <c r="K28" s="28" t="str">
        <f aca="false">INDEX(数据库!$B$1:$B$358,COLUMN()-4+10*(ROW()-2),1)</f>
        <v>k</v>
      </c>
      <c r="L28" s="28" t="str">
        <f aca="false">INDEX(数据库!$B$1:$B$358,COLUMN()-4+10*(ROW()-2),1)</f>
        <v>pd</v>
      </c>
      <c r="M28" s="28" t="str">
        <f aca="false">INDEX(数据库!$B$1:$B$358,COLUMN()-4+10*(ROW()-2),1)</f>
        <v>eb</v>
      </c>
      <c r="N28" s="28" t="str">
        <f aca="false">INDEX(数据库!$B$1:$B$358,COLUMN()-4+10*(ROW()-2),1)</f>
        <v>hm</v>
      </c>
      <c r="O28" s="28" t="str">
        <f aca="false">INDEX(数据库!$B$1:$B$358,COLUMN()-4+10*(ROW()-2),1)</f>
        <v>yy</v>
      </c>
      <c r="P28" s="28" t="str">
        <f aca="false">INDEX(数据库!$B$1:$B$358,COLUMN()-4+10*(ROW()-2),1)</f>
        <v>ld</v>
      </c>
      <c r="Q28" s="28" t="str">
        <f aca="false">INDEX(数据库!$B$1:$B$358,COLUMN()-4+10*(ROW()-2),1)</f>
        <v>ub</v>
      </c>
      <c r="R28" s="28" t="str">
        <f aca="false">INDEX(数据库!$B$1:$B$358,COLUMN()-4+10*(ROW()-2),1)</f>
        <v>id</v>
      </c>
      <c r="S28" s="28" t="str">
        <f aca="false">INDEX(数据库!$B$1:$B$358,COLUMN()-4+10*(ROW()-2),1)</f>
        <v>rd</v>
      </c>
      <c r="T28" s="28" t="str">
        <f aca="false">INDEX(数据库!$B$1:$B$358,COLUMN()-4+10*(ROW()-2),1)</f>
        <v>zi</v>
      </c>
      <c r="U28" s="28" t="str">
        <f aca="false">INDEX(数据库!$B$1:$B$358,COLUMN()-4+10*(ROW()-2),1)</f>
        <v>co</v>
      </c>
      <c r="V28" s="28" t="str">
        <f aca="false">INDEX(数据库!$B$1:$B$358,COLUMN()-4+10*(ROW()-2),1)</f>
        <v>j</v>
      </c>
      <c r="W28" s="28" t="str">
        <f aca="false">INDEX(数据库!$B$1:$B$358,COLUMN()-4+10*(ROW()-2),1)</f>
        <v>ll</v>
      </c>
      <c r="X28" s="28" t="str">
        <f aca="false">INDEX(数据库!$B$1:$B$358,COLUMN()-4+10*(ROW()-2),1)</f>
        <v>he</v>
      </c>
    </row>
    <row r="29" customFormat="false" ht="14.25" hidden="false" customHeight="true" outlineLevel="0" collapsed="false">
      <c r="A29" s="27" t="s">
        <v>58</v>
      </c>
      <c r="B29" s="23" t="s">
        <v>59</v>
      </c>
      <c r="C29" s="24" t="n">
        <f aca="true">RAND()</f>
        <v>0.326192656486214</v>
      </c>
      <c r="E29" s="26" t="str">
        <f aca="false">INDEX(数据库!$A$1:$A$358,COLUMN()-4+10*(ROW()-1),1)</f>
        <v>巜</v>
      </c>
      <c r="F29" s="26" t="str">
        <f aca="false">INDEX(数据库!$A$1:$A$358,COLUMN()-4+10*(ROW()-1),1)</f>
        <v></v>
      </c>
      <c r="G29" s="26" t="str">
        <f aca="false">INDEX(数据库!$A$1:$A$358,COLUMN()-4+10*(ROW()-1),1)</f>
        <v></v>
      </c>
      <c r="H29" s="26" t="str">
        <f aca="false">INDEX(数据库!$A$1:$A$358,COLUMN()-4+10*(ROW()-1),1)</f>
        <v></v>
      </c>
      <c r="I29" s="26" t="str">
        <f aca="false">INDEX(数据库!$A$1:$A$358,COLUMN()-4+10*(ROW()-1),1)</f>
        <v>耂</v>
      </c>
      <c r="J29" s="26" t="str">
        <f aca="false">INDEX(数据库!$A$1:$A$358,COLUMN()-4+10*(ROW()-1),1)</f>
        <v>饣</v>
      </c>
      <c r="K29" s="26" t="str">
        <f aca="false">INDEX(数据库!$A$1:$A$358,COLUMN()-4+10*(ROW()-1),1)</f>
        <v>之</v>
      </c>
      <c r="L29" s="26" t="str">
        <f aca="false">INDEX(数据库!$A$1:$A$358,COLUMN()-4+10*(ROW()-1),1)</f>
        <v></v>
      </c>
      <c r="M29" s="26" t="str">
        <f aca="false">INDEX(数据库!$A$1:$A$358,COLUMN()-4+10*(ROW()-1),1)</f>
        <v>爫</v>
      </c>
      <c r="N29" s="26" t="str">
        <f aca="false">INDEX(数据库!$A$1:$A$358,COLUMN()-4+10*(ROW()-1),1)</f>
        <v>月</v>
      </c>
      <c r="O29" s="26" t="str">
        <f aca="false">INDEX(数据库!$A$1:$A$358,COLUMN()-4+10*(ROW()-1),1)</f>
        <v></v>
      </c>
      <c r="P29" s="26" t="str">
        <f aca="false">INDEX(数据库!$A$1:$A$358,COLUMN()-4+10*(ROW()-1),1)</f>
        <v></v>
      </c>
      <c r="Q29" s="26" t="str">
        <f aca="false">INDEX(数据库!$A$1:$A$358,COLUMN()-4+10*(ROW()-1),1)</f>
        <v>彡</v>
      </c>
      <c r="R29" s="26" t="str">
        <f aca="false">INDEX(数据库!$A$1:$A$358,COLUMN()-4+10*(ROW()-1),1)</f>
        <v>耳</v>
      </c>
      <c r="S29" s="26" t="str">
        <f aca="false">INDEX(数据库!$A$1:$A$358,COLUMN()-4+10*(ROW()-1),1)</f>
        <v>鹿</v>
      </c>
      <c r="T29" s="26" t="str">
        <f aca="false">INDEX(数据库!$A$1:$A$358,COLUMN()-4+10*(ROW()-1),1)</f>
        <v></v>
      </c>
      <c r="U29" s="26" t="str">
        <f aca="false">INDEX(数据库!$A$1:$A$358,COLUMN()-4+10*(ROW()-1),1)</f>
        <v>龙</v>
      </c>
      <c r="V29" s="26" t="str">
        <f aca="false">INDEX(数据库!$A$1:$A$358,COLUMN()-4+10*(ROW()-1),1)</f>
        <v>卩</v>
      </c>
      <c r="W29" s="26" t="str">
        <f aca="false">INDEX(数据库!$A$1:$A$358,COLUMN()-4+10*(ROW()-1),1)</f>
        <v>七</v>
      </c>
      <c r="X29" s="26" t="str">
        <f aca="false">INDEX(数据库!$A$1:$A$358,COLUMN()-4+10*(ROW()-1),1)</f>
        <v></v>
      </c>
    </row>
    <row r="30" customFormat="false" ht="14.25" hidden="false" customHeight="true" outlineLevel="0" collapsed="false">
      <c r="A30" s="29" t="s">
        <v>60</v>
      </c>
      <c r="B30" s="23" t="s">
        <v>61</v>
      </c>
      <c r="C30" s="24" t="n">
        <f aca="true">RAND()</f>
        <v>0.0597865922866158</v>
      </c>
      <c r="E30" s="28" t="str">
        <f aca="false">INDEX(数据库!$B$1:$B$358,COLUMN()-4+10*(ROW()-2),1)</f>
        <v>zd</v>
      </c>
      <c r="F30" s="28" t="str">
        <f aca="false">INDEX(数据库!$B$1:$B$358,COLUMN()-4+10*(ROW()-2),1)</f>
        <v>xb</v>
      </c>
      <c r="G30" s="28" t="str">
        <f aca="false">INDEX(数据库!$B$1:$B$358,COLUMN()-4+10*(ROW()-2),1)</f>
        <v>mf</v>
      </c>
      <c r="H30" s="28" t="str">
        <f aca="false">INDEX(数据库!$B$1:$B$358,COLUMN()-4+10*(ROW()-2),1)</f>
        <v>q</v>
      </c>
      <c r="I30" s="28" t="str">
        <f aca="false">INDEX(数据库!$B$1:$B$358,COLUMN()-4+10*(ROW()-2),1)</f>
        <v>bm</v>
      </c>
      <c r="J30" s="28" t="str">
        <f aca="false">INDEX(数据库!$B$1:$B$358,COLUMN()-4+10*(ROW()-2),1)</f>
        <v>ox</v>
      </c>
      <c r="K30" s="28" t="str">
        <f aca="false">INDEX(数据库!$B$1:$B$358,COLUMN()-4+10*(ROW()-2),1)</f>
        <v>w</v>
      </c>
      <c r="L30" s="28" t="str">
        <f aca="false">INDEX(数据库!$B$1:$B$358,COLUMN()-4+10*(ROW()-2),1)</f>
        <v>ck</v>
      </c>
      <c r="M30" s="28" t="str">
        <f aca="false">INDEX(数据库!$B$1:$B$358,COLUMN()-4+10*(ROW()-2),1)</f>
        <v>pv</v>
      </c>
      <c r="N30" s="28" t="str">
        <f aca="false">INDEX(数据库!$B$1:$B$358,COLUMN()-4+10*(ROW()-2),1)</f>
        <v>q</v>
      </c>
      <c r="O30" s="28" t="str">
        <f aca="false">INDEX(数据库!$B$1:$B$358,COLUMN()-4+10*(ROW()-2),1)</f>
        <v>gq</v>
      </c>
      <c r="P30" s="28" t="str">
        <f aca="false">INDEX(数据库!$B$1:$B$358,COLUMN()-4+10*(ROW()-2),1)</f>
        <v>ld</v>
      </c>
      <c r="Q30" s="28" t="str">
        <f aca="false">INDEX(数据库!$B$1:$B$358,COLUMN()-4+10*(ROW()-2),1)</f>
        <v>pd</v>
      </c>
      <c r="R30" s="28" t="str">
        <f aca="false">INDEX(数据库!$B$1:$B$358,COLUMN()-4+10*(ROW()-2),1)</f>
        <v>ce</v>
      </c>
      <c r="S30" s="28" t="str">
        <f aca="false">INDEX(数据库!$B$1:$B$358,COLUMN()-4+10*(ROW()-2),1)</f>
        <v>tx</v>
      </c>
      <c r="T30" s="28" t="str">
        <f aca="false">INDEX(数据库!$B$1:$B$358,COLUMN()-4+10*(ROW()-2),1)</f>
        <v>ld</v>
      </c>
      <c r="U30" s="28" t="str">
        <f aca="false">INDEX(数据库!$B$1:$B$358,COLUMN()-4+10*(ROW()-2),1)</f>
        <v>gm</v>
      </c>
      <c r="V30" s="28" t="str">
        <f aca="false">INDEX(数据库!$B$1:$B$358,COLUMN()-4+10*(ROW()-2),1)</f>
        <v>y</v>
      </c>
      <c r="W30" s="28" t="str">
        <f aca="false">INDEX(数据库!$B$1:$B$358,COLUMN()-4+10*(ROW()-2),1)</f>
        <v>hd</v>
      </c>
      <c r="X30" s="28" t="str">
        <f aca="false">INDEX(数据库!$B$1:$B$358,COLUMN()-4+10*(ROW()-2),1)</f>
        <v>nj</v>
      </c>
    </row>
    <row r="31" customFormat="false" ht="14.25" hidden="false" customHeight="true" outlineLevel="0" collapsed="false">
      <c r="A31" s="25" t="s">
        <v>62</v>
      </c>
      <c r="B31" s="23" t="s">
        <v>63</v>
      </c>
      <c r="C31" s="24" t="n">
        <f aca="true">RAND()</f>
        <v>0.863364122988349</v>
      </c>
      <c r="E31" s="26" t="str">
        <f aca="false">INDEX(数据库!$A$1:$A$358,COLUMN()-4+10*(ROW()-1),1)</f>
        <v></v>
      </c>
      <c r="F31" s="26" t="str">
        <f aca="false">INDEX(数据库!$A$1:$A$358,COLUMN()-4+10*(ROW()-1),1)</f>
        <v>長</v>
      </c>
      <c r="G31" s="26" t="str">
        <f aca="false">INDEX(数据库!$A$1:$A$358,COLUMN()-4+10*(ROW()-1),1)</f>
        <v></v>
      </c>
      <c r="H31" s="26" t="str">
        <f aca="false">INDEX(数据库!$A$1:$A$358,COLUMN()-4+10*(ROW()-1),1)</f>
        <v></v>
      </c>
      <c r="I31" s="26" t="str">
        <f aca="false">INDEX(数据库!$A$1:$A$358,COLUMN()-4+10*(ROW()-1),1)</f>
        <v>栽</v>
      </c>
      <c r="J31" s="26" t="str">
        <f aca="false">INDEX(数据库!$A$1:$A$358,COLUMN()-4+10*(ROW()-1),1)</f>
        <v>齿</v>
      </c>
      <c r="K31" s="26" t="str">
        <f aca="false">INDEX(数据库!$A$1:$A$358,COLUMN()-4+10*(ROW()-1),1)</f>
        <v>穴</v>
      </c>
      <c r="L31" s="26" t="str">
        <f aca="false">INDEX(数据库!$A$1:$A$358,COLUMN()-4+10*(ROW()-1),1)</f>
        <v></v>
      </c>
      <c r="M31" s="26" t="str">
        <f aca="false">INDEX(数据库!$A$1:$A$358,COLUMN()-4+10*(ROW()-1),1)</f>
        <v></v>
      </c>
      <c r="N31" s="26" t="str">
        <f aca="false">INDEX(数据库!$A$1:$A$358,COLUMN()-4+10*(ROW()-1),1)</f>
        <v></v>
      </c>
      <c r="O31" s="26" t="str">
        <f aca="false">INDEX(数据库!$A$1:$A$358,COLUMN()-4+10*(ROW()-1),1)</f>
        <v>虍</v>
      </c>
      <c r="P31" s="26" t="str">
        <f aca="false">INDEX(数据库!$A$1:$A$358,COLUMN()-4+10*(ROW()-1),1)</f>
        <v>欠</v>
      </c>
      <c r="Q31" s="26" t="str">
        <f aca="false">INDEX(数据库!$A$1:$A$358,COLUMN()-4+10*(ROW()-1),1)</f>
        <v></v>
      </c>
      <c r="R31" s="26" t="str">
        <f aca="false">INDEX(数据库!$A$1:$A$358,COLUMN()-4+10*(ROW()-1),1)</f>
        <v></v>
      </c>
      <c r="S31" s="26" t="str">
        <f aca="false">INDEX(数据库!$A$1:$A$358,COLUMN()-4+10*(ROW()-1),1)</f>
        <v>纟</v>
      </c>
      <c r="T31" s="26" t="str">
        <f aca="false">INDEX(数据库!$A$1:$A$358,COLUMN()-4+10*(ROW()-1),1)</f>
        <v></v>
      </c>
      <c r="U31" s="26" t="str">
        <f aca="false">INDEX(数据库!$A$1:$A$358,COLUMN()-4+10*(ROW()-1),1)</f>
        <v>丘</v>
      </c>
      <c r="V31" s="26" t="str">
        <f aca="false">INDEX(数据库!$A$1:$A$358,COLUMN()-4+10*(ROW()-1),1)</f>
        <v></v>
      </c>
      <c r="W31" s="26" t="str">
        <f aca="false">INDEX(数据库!$A$1:$A$358,COLUMN()-4+10*(ROW()-1),1)</f>
        <v>厶</v>
      </c>
      <c r="X31" s="26" t="str">
        <f aca="false">INDEX(数据库!$A$1:$A$358,COLUMN()-4+10*(ROW()-1),1)</f>
        <v>其</v>
      </c>
    </row>
    <row r="32" customFormat="false" ht="14.25" hidden="false" customHeight="true" outlineLevel="0" collapsed="false">
      <c r="A32" s="29" t="s">
        <v>64</v>
      </c>
      <c r="B32" s="23" t="s">
        <v>10</v>
      </c>
      <c r="C32" s="24" t="n">
        <f aca="true">RAND()</f>
        <v>0.828004683580908</v>
      </c>
      <c r="E32" s="28" t="str">
        <f aca="false">INDEX(数据库!$B$1:$B$358,COLUMN()-4+10*(ROW()-2),1)</f>
        <v>ci</v>
      </c>
      <c r="F32" s="28" t="str">
        <f aca="false">INDEX(数据库!$B$1:$B$358,COLUMN()-4+10*(ROW()-2),1)</f>
        <v>ch</v>
      </c>
      <c r="G32" s="28" t="str">
        <f aca="false">INDEX(数据库!$B$1:$B$358,COLUMN()-4+10*(ROW()-2),1)</f>
        <v>py</v>
      </c>
      <c r="H32" s="28" t="str">
        <f aca="false">INDEX(数据库!$B$1:$B$358,COLUMN()-4+10*(ROW()-2),1)</f>
        <v>xm</v>
      </c>
      <c r="I32" s="28" t="str">
        <f aca="false">INDEX(数据库!$B$1:$B$358,COLUMN()-4+10*(ROW()-2),1)</f>
        <v>eh</v>
      </c>
      <c r="J32" s="28" t="str">
        <f aca="false">INDEX(数据库!$B$1:$B$358,COLUMN()-4+10*(ROW()-2),1)</f>
        <v>io</v>
      </c>
      <c r="K32" s="28" t="str">
        <f aca="false">INDEX(数据库!$B$1:$B$358,COLUMN()-4+10*(ROW()-2),1)</f>
        <v>wo</v>
      </c>
      <c r="L32" s="28" t="str">
        <f aca="false">INDEX(数据库!$B$1:$B$358,COLUMN()-4+10*(ROW()-2),1)</f>
        <v>k</v>
      </c>
      <c r="M32" s="28" t="str">
        <f aca="false">INDEX(数据库!$B$1:$B$358,COLUMN()-4+10*(ROW()-2),1)</f>
        <v>nj</v>
      </c>
      <c r="N32" s="28" t="str">
        <f aca="false">INDEX(数据库!$B$1:$B$358,COLUMN()-4+10*(ROW()-2),1)</f>
        <v>u</v>
      </c>
      <c r="O32" s="28" t="str">
        <f aca="false">INDEX(数据库!$B$1:$B$358,COLUMN()-4+10*(ROW()-2),1)</f>
        <v>ih</v>
      </c>
      <c r="P32" s="28" t="str">
        <f aca="false">INDEX(数据库!$B$1:$B$358,COLUMN()-4+10*(ROW()-2),1)</f>
        <v>ro</v>
      </c>
      <c r="Q32" s="28" t="str">
        <f aca="false">INDEX(数据库!$B$1:$B$358,COLUMN()-4+10*(ROW()-2),1)</f>
        <v>xk</v>
      </c>
      <c r="R32" s="28" t="str">
        <f aca="false">INDEX(数据库!$B$1:$B$358,COLUMN()-4+10*(ROW()-2),1)</f>
        <v>eh</v>
      </c>
      <c r="S32" s="28" t="str">
        <f aca="false">INDEX(数据库!$B$1:$B$358,COLUMN()-4+10*(ROW()-2),1)</f>
        <v>z</v>
      </c>
      <c r="T32" s="28" t="str">
        <f aca="false">INDEX(数据库!$B$1:$B$358,COLUMN()-4+10*(ROW()-2),1)</f>
        <v>ji</v>
      </c>
      <c r="U32" s="28" t="str">
        <f aca="false">INDEX(数据库!$B$1:$B$358,COLUMN()-4+10*(ROW()-2),1)</f>
        <v>pda</v>
      </c>
      <c r="V32" s="28" t="str">
        <f aca="false">INDEX(数据库!$B$1:$B$358,COLUMN()-4+10*(ROW()-2),1)</f>
        <v>ci</v>
      </c>
      <c r="W32" s="28" t="str">
        <f aca="false">INDEX(数据库!$B$1:$B$358,COLUMN()-4+10*(ROW()-2),1)</f>
        <v>zs</v>
      </c>
      <c r="X32" s="28" t="str">
        <f aca="false">INDEX(数据库!$B$1:$B$358,COLUMN()-4+10*(ROW()-2),1)</f>
        <v>ec</v>
      </c>
    </row>
    <row r="33" customFormat="false" ht="14.25" hidden="false" customHeight="true" outlineLevel="0" collapsed="false">
      <c r="A33" s="25" t="s">
        <v>65</v>
      </c>
      <c r="B33" s="23" t="s">
        <v>66</v>
      </c>
      <c r="C33" s="24" t="n">
        <f aca="true">RAND()</f>
        <v>0.910719551714729</v>
      </c>
      <c r="E33" s="26" t="str">
        <f aca="false">INDEX(数据库!$A$1:$A$358,COLUMN()-4+10*(ROW()-1),1)</f>
        <v>冖</v>
      </c>
      <c r="F33" s="26" t="str">
        <f aca="false">INDEX(数据库!$A$1:$A$358,COLUMN()-4+10*(ROW()-1),1)</f>
        <v>九</v>
      </c>
      <c r="G33" s="26" t="str">
        <f aca="false">INDEX(数据库!$A$1:$A$358,COLUMN()-4+10*(ROW()-1),1)</f>
        <v></v>
      </c>
      <c r="H33" s="26" t="str">
        <f aca="false">INDEX(数据库!$A$1:$A$358,COLUMN()-4+10*(ROW()-1),1)</f>
        <v></v>
      </c>
      <c r="I33" s="26" t="str">
        <f aca="false">INDEX(数据库!$A$1:$A$358,COLUMN()-4+10*(ROW()-1),1)</f>
        <v>已</v>
      </c>
      <c r="J33" s="26" t="str">
        <f aca="false">INDEX(数据库!$A$1:$A$358,COLUMN()-4+10*(ROW()-1),1)</f>
        <v>豸</v>
      </c>
      <c r="K33" s="26" t="str">
        <f aca="false">INDEX(数据库!$A$1:$A$358,COLUMN()-4+10*(ROW()-1),1)</f>
        <v>包</v>
      </c>
      <c r="L33" s="26" t="str">
        <f aca="false">INDEX(数据库!$A$1:$A$358,COLUMN()-4+10*(ROW()-1),1)</f>
        <v>罒</v>
      </c>
      <c r="M33" s="26" t="str">
        <f aca="false">INDEX(数据库!$A$1:$A$358,COLUMN()-4+10*(ROW()-1),1)</f>
        <v></v>
      </c>
      <c r="N33" s="26" t="str">
        <f aca="false">INDEX(数据库!$A$1:$A$358,COLUMN()-4+10*(ROW()-1),1)</f>
        <v>阝</v>
      </c>
      <c r="O33" s="26" t="str">
        <f aca="false">INDEX(数据库!$A$1:$A$358,COLUMN()-4+10*(ROW()-1),1)</f>
        <v>白</v>
      </c>
      <c r="P33" s="26" t="str">
        <f aca="false">INDEX(数据库!$A$1:$A$358,COLUMN()-4+10*(ROW()-1),1)</f>
        <v>几</v>
      </c>
      <c r="Q33" s="26" t="str">
        <f aca="false">INDEX(数据库!$A$1:$A$358,COLUMN()-4+10*(ROW()-1),1)</f>
        <v>殳</v>
      </c>
      <c r="R33" s="26" t="str">
        <f aca="false">INDEX(数据库!$A$1:$A$358,COLUMN()-4+10*(ROW()-1),1)</f>
        <v>习</v>
      </c>
      <c r="S33" s="26" t="str">
        <f aca="false">INDEX(数据库!$A$1:$A$358,COLUMN()-4+10*(ROW()-1),1)</f>
        <v></v>
      </c>
      <c r="T33" s="26" t="str">
        <f aca="false">INDEX(数据库!$A$1:$A$358,COLUMN()-4+10*(ROW()-1),1)</f>
        <v>米</v>
      </c>
      <c r="U33" s="26" t="str">
        <f aca="false">INDEX(数据库!$A$1:$A$358,COLUMN()-4+10*(ROW()-1),1)</f>
        <v></v>
      </c>
      <c r="V33" s="26" t="str">
        <f aca="false">INDEX(数据库!$A$1:$A$358,COLUMN()-4+10*(ROW()-1),1)</f>
        <v></v>
      </c>
      <c r="W33" s="26" t="str">
        <f aca="false">INDEX(数据库!$A$1:$A$358,COLUMN()-4+10*(ROW()-1),1)</f>
        <v></v>
      </c>
      <c r="X33" s="26" t="str">
        <f aca="false">INDEX(数据库!$A$1:$A$358,COLUMN()-4+10*(ROW()-1),1)</f>
        <v></v>
      </c>
    </row>
    <row r="34" customFormat="false" ht="14.25" hidden="false" customHeight="true" outlineLevel="0" collapsed="false">
      <c r="A34" s="25" t="s">
        <v>67</v>
      </c>
      <c r="B34" s="23" t="s">
        <v>68</v>
      </c>
      <c r="C34" s="24" t="n">
        <f aca="true">RAND()</f>
        <v>0.522171883078764</v>
      </c>
      <c r="E34" s="28" t="str">
        <f aca="false">INDEX(数据库!$B$1:$B$358,COLUMN()-4+10*(ROW()-2),1)</f>
        <v>ww</v>
      </c>
      <c r="F34" s="28" t="str">
        <f aca="false">INDEX(数据库!$B$1:$B$358,COLUMN()-4+10*(ROW()-2),1)</f>
        <v>qy</v>
      </c>
      <c r="G34" s="28" t="str">
        <f aca="false">INDEX(数据库!$B$1:$B$358,COLUMN()-4+10*(ROW()-2),1)</f>
        <v>zm</v>
      </c>
      <c r="H34" s="28" t="str">
        <f aca="false">INDEX(数据库!$B$1:$B$358,COLUMN()-4+10*(ROW()-2),1)</f>
        <v>ua</v>
      </c>
      <c r="I34" s="28" t="str">
        <f aca="false">INDEX(数据库!$B$1:$B$358,COLUMN()-4+10*(ROW()-2),1)</f>
        <v>yya</v>
      </c>
      <c r="J34" s="28" t="str">
        <f aca="false">INDEX(数据库!$B$1:$B$358,COLUMN()-4+10*(ROW()-2),1)</f>
        <v>pq</v>
      </c>
      <c r="K34" s="28" t="str">
        <f aca="false">INDEX(数据库!$B$1:$B$358,COLUMN()-4+10*(ROW()-2),1)</f>
        <v>ry</v>
      </c>
      <c r="L34" s="28" t="str">
        <f aca="false">INDEX(数据库!$B$1:$B$358,COLUMN()-4+10*(ROW()-2),1)</f>
        <v>lk</v>
      </c>
      <c r="M34" s="28" t="str">
        <f aca="false">INDEX(数据库!$B$1:$B$358,COLUMN()-4+10*(ROW()-2),1)</f>
        <v>xb</v>
      </c>
      <c r="N34" s="28" t="str">
        <f aca="false">INDEX(数据库!$B$1:$B$358,COLUMN()-4+10*(ROW()-2),1)</f>
        <v>y</v>
      </c>
      <c r="O34" s="28" t="str">
        <f aca="false">INDEX(数据库!$B$1:$B$358,COLUMN()-4+10*(ROW()-2),1)</f>
        <v>nk</v>
      </c>
      <c r="P34" s="28" t="str">
        <f aca="false">INDEX(数据库!$B$1:$B$358,COLUMN()-4+10*(ROW()-2),1)</f>
        <v>qd</v>
      </c>
      <c r="Q34" s="28" t="str">
        <f aca="false">INDEX(数据库!$B$1:$B$358,COLUMN()-4+10*(ROW()-2),1)</f>
        <v>qx</v>
      </c>
      <c r="R34" s="28" t="str">
        <f aca="false">INDEX(数据库!$B$1:$B$358,COLUMN()-4+10*(ROW()-2),1)</f>
        <v>yt</v>
      </c>
      <c r="S34" s="28" t="str">
        <f aca="false">INDEX(数据库!$B$1:$B$358,COLUMN()-4+10*(ROW()-2),1)</f>
        <v>ma</v>
      </c>
      <c r="T34" s="28" t="str">
        <f aca="false">INDEX(数据库!$B$1:$B$358,COLUMN()-4+10*(ROW()-2),1)</f>
        <v>uf</v>
      </c>
      <c r="U34" s="28" t="str">
        <f aca="false">INDEX(数据库!$B$1:$B$358,COLUMN()-4+10*(ROW()-2),1)</f>
        <v>r</v>
      </c>
      <c r="V34" s="28" t="str">
        <f aca="false">INDEX(数据库!$B$1:$B$358,COLUMN()-4+10*(ROW()-2),1)</f>
        <v>tx</v>
      </c>
      <c r="W34" s="28" t="str">
        <f aca="false">INDEX(数据库!$B$1:$B$358,COLUMN()-4+10*(ROW()-2),1)</f>
        <v>hd</v>
      </c>
      <c r="X34" s="28" t="str">
        <f aca="false">INDEX(数据库!$B$1:$B$358,COLUMN()-4+10*(ROW()-2),1)</f>
        <v>r</v>
      </c>
    </row>
    <row r="35" customFormat="false" ht="14.25" hidden="false" customHeight="true" outlineLevel="0" collapsed="false">
      <c r="A35" s="29" t="s">
        <v>69</v>
      </c>
      <c r="B35" s="23" t="s">
        <v>18</v>
      </c>
      <c r="C35" s="24" t="n">
        <f aca="true">RAND()</f>
        <v>0.212637202099556</v>
      </c>
      <c r="E35" s="26" t="str">
        <f aca="false">INDEX(数据库!$A$1:$A$358,COLUMN()-4+10*(ROW()-1),1)</f>
        <v></v>
      </c>
      <c r="F35" s="26" t="str">
        <f aca="false">INDEX(数据库!$A$1:$A$358,COLUMN()-4+10*(ROW()-1),1)</f>
        <v>冈</v>
      </c>
      <c r="G35" s="26" t="str">
        <f aca="false">INDEX(数据库!$A$1:$A$358,COLUMN()-4+10*(ROW()-1),1)</f>
        <v>皿</v>
      </c>
      <c r="H35" s="26" t="str">
        <f aca="false">INDEX(数据库!$A$1:$A$358,COLUMN()-4+10*(ROW()-1),1)</f>
        <v>而</v>
      </c>
      <c r="I35" s="26" t="str">
        <f aca="false">INDEX(数据库!$A$1:$A$358,COLUMN()-4+10*(ROW()-1),1)</f>
        <v></v>
      </c>
      <c r="J35" s="26" t="str">
        <f aca="false">INDEX(数据库!$A$1:$A$358,COLUMN()-4+10*(ROW()-1),1)</f>
        <v>覀</v>
      </c>
      <c r="K35" s="26" t="str">
        <f aca="false">INDEX(数据库!$A$1:$A$358,COLUMN()-4+10*(ROW()-1),1)</f>
        <v>丸</v>
      </c>
      <c r="L35" s="26" t="str">
        <f aca="false">INDEX(数据库!$A$1:$A$358,COLUMN()-4+10*(ROW()-1),1)</f>
        <v></v>
      </c>
      <c r="M35" s="26" t="str">
        <f aca="false">INDEX(数据库!$A$1:$A$358,COLUMN()-4+10*(ROW()-1),1)</f>
        <v>鸟</v>
      </c>
      <c r="N35" s="26" t="str">
        <f aca="false">INDEX(数据库!$A$1:$A$358,COLUMN()-4+10*(ROW()-1),1)</f>
        <v>卜</v>
      </c>
      <c r="O35" s="26" t="str">
        <f aca="false">INDEX(数据库!$A$1:$A$358,COLUMN()-4+10*(ROW()-1),1)</f>
        <v></v>
      </c>
      <c r="P35" s="26" t="str">
        <f aca="false">INDEX(数据库!$A$1:$A$358,COLUMN()-4+10*(ROW()-1),1)</f>
        <v>爪</v>
      </c>
      <c r="Q35" s="26" t="str">
        <f aca="false">INDEX(数据库!$A$1:$A$358,COLUMN()-4+10*(ROW()-1),1)</f>
        <v></v>
      </c>
      <c r="R35" s="26" t="str">
        <f aca="false">INDEX(数据库!$A$1:$A$358,COLUMN()-4+10*(ROW()-1),1)</f>
        <v>由</v>
      </c>
      <c r="S35" s="26" t="str">
        <f aca="false">INDEX(数据库!$A$1:$A$358,COLUMN()-4+10*(ROW()-1),1)</f>
        <v></v>
      </c>
      <c r="T35" s="26" t="str">
        <f aca="false">INDEX(数据库!$A$1:$A$358,COLUMN()-4+10*(ROW()-1),1)</f>
        <v></v>
      </c>
      <c r="U35" s="26" t="str">
        <f aca="false">INDEX(数据库!$A$1:$A$358,COLUMN()-4+10*(ROW()-1),1)</f>
        <v>丰</v>
      </c>
      <c r="V35" s="26" t="str">
        <f aca="false">INDEX(数据库!$A$1:$A$358,COLUMN()-4+10*(ROW()-1),1)</f>
        <v>八</v>
      </c>
      <c r="W35" s="26"/>
      <c r="X35" s="26"/>
    </row>
    <row r="36" customFormat="false" ht="14.25" hidden="false" customHeight="true" outlineLevel="0" collapsed="false">
      <c r="A36" s="27" t="s">
        <v>70</v>
      </c>
      <c r="B36" s="23" t="s">
        <v>71</v>
      </c>
      <c r="C36" s="24" t="n">
        <f aca="true">RAND()</f>
        <v>0.620399793148698</v>
      </c>
      <c r="E36" s="28" t="str">
        <f aca="false">INDEX(数据库!$B$1:$B$358,COLUMN()-4+10*(ROW()-2),1)</f>
        <v>lc</v>
      </c>
      <c r="F36" s="28" t="str">
        <f aca="false">INDEX(数据库!$B$1:$B$358,COLUMN()-4+10*(ROW()-2),1)</f>
        <v>ld</v>
      </c>
      <c r="G36" s="28" t="str">
        <f aca="false">INDEX(数据库!$B$1:$B$358,COLUMN()-4+10*(ROW()-2),1)</f>
        <v>lka</v>
      </c>
      <c r="H36" s="28" t="str">
        <f aca="false">INDEX(数据库!$B$1:$B$358,COLUMN()-4+10*(ROW()-2),1)</f>
        <v>gl</v>
      </c>
      <c r="I36" s="28" t="str">
        <f aca="false">INDEX(数据库!$B$1:$B$358,COLUMN()-4+10*(ROW()-2),1)</f>
        <v>zi</v>
      </c>
      <c r="J36" s="28" t="str">
        <f aca="false">INDEX(数据库!$B$1:$B$358,COLUMN()-4+10*(ROW()-2),1)</f>
        <v>fj</v>
      </c>
      <c r="K36" s="28" t="str">
        <f aca="false">INDEX(数据库!$B$1:$B$358,COLUMN()-4+10*(ROW()-2),1)</f>
        <v>qya</v>
      </c>
      <c r="L36" s="28" t="str">
        <f aca="false">INDEX(数据库!$B$1:$B$358,COLUMN()-4+10*(ROW()-2),1)</f>
        <v>xk</v>
      </c>
      <c r="M36" s="28" t="str">
        <f aca="false">INDEX(数据库!$B$1:$B$358,COLUMN()-4+10*(ROW()-2),1)</f>
        <v>rz</v>
      </c>
      <c r="N36" s="28" t="str">
        <f aca="false">INDEX(数据库!$B$1:$B$358,COLUMN()-4+10*(ROW()-2),1)</f>
        <v>id</v>
      </c>
      <c r="O36" s="28" t="str">
        <f aca="false">INDEX(数据库!$B$1:$B$358,COLUMN()-4+10*(ROW()-2),1)</f>
        <v>ea</v>
      </c>
      <c r="P36" s="28" t="str">
        <f aca="false">INDEX(数据库!$B$1:$B$358,COLUMN()-4+10*(ROW()-2),1)</f>
        <v>pv</v>
      </c>
      <c r="Q36" s="28" t="str">
        <f aca="false">INDEX(数据库!$B$1:$B$358,COLUMN()-4+10*(ROW()-2),1)</f>
        <v>d</v>
      </c>
      <c r="R36" s="28" t="str">
        <f aca="false">INDEX(数据库!$B$1:$B$358,COLUMN()-4+10*(ROW()-2),1)</f>
        <v>kia</v>
      </c>
      <c r="S36" s="28" t="str">
        <f aca="false">INDEX(数据库!$B$1:$B$358,COLUMN()-4+10*(ROW()-2),1)</f>
        <v>ld</v>
      </c>
      <c r="T36" s="28" t="str">
        <f aca="false">INDEX(数据库!$B$1:$B$358,COLUMN()-4+10*(ROW()-2),1)</f>
        <v>zs</v>
      </c>
      <c r="U36" s="28" t="str">
        <f aca="false">INDEX(数据库!$B$1:$B$358,COLUMN()-4+10*(ROW()-2),1)</f>
        <v>ci</v>
      </c>
      <c r="V36" s="28" t="str">
        <f aca="false">INDEX(数据库!$B$1:$B$358,COLUMN()-4+10*(ROW()-2),1)</f>
        <v>o</v>
      </c>
      <c r="W36" s="28"/>
      <c r="X36" s="28"/>
    </row>
    <row r="37" customFormat="false" ht="14.25" hidden="false" customHeight="false" outlineLevel="0" collapsed="false">
      <c r="A37" s="27" t="s">
        <v>72</v>
      </c>
      <c r="B37" s="23" t="s">
        <v>73</v>
      </c>
      <c r="C37" s="24" t="n">
        <f aca="true">RAND()</f>
        <v>0.931384617092858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</row>
    <row r="38" customFormat="false" ht="15.75" hidden="false" customHeight="false" outlineLevel="0" collapsed="false">
      <c r="A38" s="29" t="s">
        <v>74</v>
      </c>
      <c r="B38" s="33" t="s">
        <v>20</v>
      </c>
      <c r="C38" s="24" t="n">
        <f aca="true">RAND()</f>
        <v>0.00826631338251716</v>
      </c>
      <c r="E38" s="34"/>
    </row>
    <row r="39" customFormat="false" ht="15.75" hidden="false" customHeight="false" outlineLevel="0" collapsed="false">
      <c r="A39" s="29" t="s">
        <v>75</v>
      </c>
      <c r="B39" s="23" t="s">
        <v>6</v>
      </c>
      <c r="C39" s="24" t="n">
        <f aca="true">RAND()</f>
        <v>0.708647518240491</v>
      </c>
      <c r="E39" s="35"/>
    </row>
    <row r="40" customFormat="false" ht="15.75" hidden="false" customHeight="false" outlineLevel="0" collapsed="false">
      <c r="A40" s="25" t="s">
        <v>76</v>
      </c>
      <c r="B40" s="23" t="s">
        <v>77</v>
      </c>
      <c r="C40" s="24" t="n">
        <f aca="true">RAND()</f>
        <v>0.607992181289029</v>
      </c>
      <c r="E40" s="35"/>
    </row>
    <row r="41" customFormat="false" ht="14.25" hidden="false" customHeight="false" outlineLevel="0" collapsed="false">
      <c r="A41" s="27" t="s">
        <v>78</v>
      </c>
      <c r="B41" s="23" t="s">
        <v>79</v>
      </c>
      <c r="C41" s="24" t="n">
        <f aca="true">RAND()</f>
        <v>0.367489167438533</v>
      </c>
      <c r="E41" s="36"/>
    </row>
    <row r="42" customFormat="false" ht="14.25" hidden="false" customHeight="false" outlineLevel="0" collapsed="false">
      <c r="A42" s="27" t="s">
        <v>80</v>
      </c>
      <c r="B42" s="23" t="s">
        <v>81</v>
      </c>
      <c r="C42" s="24" t="n">
        <f aca="true">RAND()</f>
        <v>0.582895408358289</v>
      </c>
      <c r="E42" s="36"/>
    </row>
    <row r="43" customFormat="false" ht="14.25" hidden="false" customHeight="false" outlineLevel="0" collapsed="false">
      <c r="A43" s="29" t="s">
        <v>82</v>
      </c>
      <c r="B43" s="23" t="s">
        <v>83</v>
      </c>
      <c r="C43" s="24" t="n">
        <f aca="true">RAND()</f>
        <v>0.467934821425181</v>
      </c>
      <c r="E43" s="36"/>
    </row>
    <row r="44" customFormat="false" ht="14.25" hidden="false" customHeight="false" outlineLevel="0" collapsed="false">
      <c r="A44" s="27" t="s">
        <v>84</v>
      </c>
      <c r="B44" s="23" t="s">
        <v>85</v>
      </c>
      <c r="C44" s="24" t="n">
        <f aca="true">RAND()</f>
        <v>0.854450514260262</v>
      </c>
      <c r="E44" s="36"/>
    </row>
    <row r="45" customFormat="false" ht="14.25" hidden="false" customHeight="false" outlineLevel="0" collapsed="false">
      <c r="A45" s="29" t="s">
        <v>86</v>
      </c>
      <c r="B45" s="23" t="s">
        <v>87</v>
      </c>
      <c r="C45" s="24" t="n">
        <f aca="true">RAND()</f>
        <v>0.364497940692376</v>
      </c>
      <c r="E45" s="36"/>
    </row>
    <row r="46" customFormat="false" ht="14.25" hidden="false" customHeight="false" outlineLevel="0" collapsed="false">
      <c r="A46" s="27" t="s">
        <v>88</v>
      </c>
      <c r="B46" s="23" t="s">
        <v>22</v>
      </c>
      <c r="C46" s="24" t="n">
        <f aca="true">RAND()</f>
        <v>0.860261903605419</v>
      </c>
      <c r="E46" s="36"/>
    </row>
    <row r="47" customFormat="false" ht="14.25" hidden="false" customHeight="false" outlineLevel="0" collapsed="false">
      <c r="A47" s="29" t="s">
        <v>89</v>
      </c>
      <c r="B47" s="23" t="s">
        <v>10</v>
      </c>
      <c r="C47" s="24" t="n">
        <f aca="true">RAND()</f>
        <v>0.406556784235602</v>
      </c>
      <c r="E47" s="36"/>
    </row>
    <row r="48" customFormat="false" ht="14.25" hidden="false" customHeight="false" outlineLevel="0" collapsed="false">
      <c r="A48" s="29" t="s">
        <v>90</v>
      </c>
      <c r="B48" s="23" t="s">
        <v>91</v>
      </c>
      <c r="C48" s="24" t="n">
        <f aca="true">RAND()</f>
        <v>0.192070479782298</v>
      </c>
      <c r="E48" s="36"/>
    </row>
    <row r="49" customFormat="false" ht="14.25" hidden="false" customHeight="false" outlineLevel="0" collapsed="false">
      <c r="A49" s="29" t="s">
        <v>92</v>
      </c>
      <c r="B49" s="23" t="s">
        <v>73</v>
      </c>
      <c r="C49" s="24" t="n">
        <f aca="true">RAND()</f>
        <v>0.694086946682439</v>
      </c>
      <c r="E49" s="36"/>
    </row>
    <row r="50" customFormat="false" ht="14.25" hidden="false" customHeight="false" outlineLevel="0" collapsed="false">
      <c r="A50" s="29" t="s">
        <v>93</v>
      </c>
      <c r="B50" s="23" t="s">
        <v>61</v>
      </c>
      <c r="C50" s="24" t="n">
        <f aca="true">RAND()</f>
        <v>0.198102406310402</v>
      </c>
      <c r="E50" s="36"/>
    </row>
    <row r="51" customFormat="false" ht="14.25" hidden="false" customHeight="false" outlineLevel="0" collapsed="false">
      <c r="A51" s="25" t="s">
        <v>94</v>
      </c>
      <c r="B51" s="23" t="s">
        <v>95</v>
      </c>
      <c r="C51" s="24" t="n">
        <f aca="true">RAND()</f>
        <v>0.671446083335514</v>
      </c>
      <c r="E51" s="36"/>
    </row>
    <row r="52" customFormat="false" ht="14.25" hidden="false" customHeight="false" outlineLevel="0" collapsed="false">
      <c r="A52" s="27" t="s">
        <v>96</v>
      </c>
      <c r="B52" s="23" t="s">
        <v>97</v>
      </c>
      <c r="C52" s="24" t="n">
        <f aca="true">RAND()</f>
        <v>0.564106193656857</v>
      </c>
      <c r="E52" s="36"/>
    </row>
    <row r="53" customFormat="false" ht="14.25" hidden="false" customHeight="false" outlineLevel="0" collapsed="false">
      <c r="A53" s="27" t="s">
        <v>98</v>
      </c>
      <c r="B53" s="23" t="s">
        <v>99</v>
      </c>
      <c r="C53" s="24" t="n">
        <f aca="true">RAND()</f>
        <v>0.229695019829039</v>
      </c>
      <c r="E53" s="36"/>
    </row>
    <row r="54" customFormat="false" ht="14.25" hidden="false" customHeight="false" outlineLevel="0" collapsed="false">
      <c r="A54" s="25" t="s">
        <v>100</v>
      </c>
      <c r="B54" s="23" t="s">
        <v>101</v>
      </c>
      <c r="C54" s="24" t="n">
        <f aca="true">RAND()</f>
        <v>0.150085848610172</v>
      </c>
      <c r="E54" s="36"/>
    </row>
    <row r="55" customFormat="false" ht="14.25" hidden="false" customHeight="false" outlineLevel="0" collapsed="false">
      <c r="A55" s="27" t="s">
        <v>102</v>
      </c>
      <c r="B55" s="23" t="s">
        <v>87</v>
      </c>
      <c r="C55" s="24" t="n">
        <f aca="true">RAND()</f>
        <v>0.104049799428094</v>
      </c>
      <c r="E55" s="36"/>
    </row>
    <row r="56" customFormat="false" ht="14.25" hidden="false" customHeight="false" outlineLevel="0" collapsed="false">
      <c r="A56" s="25" t="s">
        <v>103</v>
      </c>
      <c r="B56" s="23" t="s">
        <v>10</v>
      </c>
      <c r="C56" s="24" t="n">
        <f aca="true">RAND()</f>
        <v>0.37123336935048</v>
      </c>
      <c r="E56" s="36"/>
    </row>
    <row r="57" customFormat="false" ht="14.25" hidden="false" customHeight="false" outlineLevel="0" collapsed="false">
      <c r="A57" s="25" t="s">
        <v>104</v>
      </c>
      <c r="B57" s="23" t="s">
        <v>105</v>
      </c>
      <c r="C57" s="24" t="n">
        <f aca="true">RAND()</f>
        <v>0.69981462629942</v>
      </c>
      <c r="E57" s="36"/>
    </row>
    <row r="58" customFormat="false" ht="14.25" hidden="false" customHeight="false" outlineLevel="0" collapsed="false">
      <c r="A58" s="25" t="s">
        <v>106</v>
      </c>
      <c r="B58" s="23" t="s">
        <v>83</v>
      </c>
      <c r="C58" s="24" t="n">
        <f aca="true">RAND()</f>
        <v>0.314955704334023</v>
      </c>
      <c r="E58" s="36"/>
    </row>
    <row r="59" customFormat="false" ht="14.25" hidden="false" customHeight="false" outlineLevel="0" collapsed="false">
      <c r="A59" s="27" t="s">
        <v>107</v>
      </c>
      <c r="B59" s="23" t="s">
        <v>61</v>
      </c>
      <c r="C59" s="24" t="n">
        <f aca="true">RAND()</f>
        <v>0.757363549342374</v>
      </c>
      <c r="E59" s="36"/>
    </row>
    <row r="60" customFormat="false" ht="14.25" hidden="false" customHeight="false" outlineLevel="0" collapsed="false">
      <c r="A60" s="29" t="s">
        <v>108</v>
      </c>
      <c r="B60" s="23" t="s">
        <v>66</v>
      </c>
      <c r="C60" s="24" t="n">
        <f aca="true">RAND()</f>
        <v>0.708316784550938</v>
      </c>
      <c r="E60" s="36"/>
    </row>
    <row r="61" customFormat="false" ht="14.25" hidden="false" customHeight="false" outlineLevel="0" collapsed="false">
      <c r="A61" s="29" t="s">
        <v>109</v>
      </c>
      <c r="B61" s="23" t="s">
        <v>110</v>
      </c>
      <c r="C61" s="24" t="n">
        <f aca="true">RAND()</f>
        <v>0.72583900751027</v>
      </c>
      <c r="E61" s="36"/>
    </row>
    <row r="62" customFormat="false" ht="14.25" hidden="false" customHeight="false" outlineLevel="0" collapsed="false">
      <c r="A62" s="29" t="s">
        <v>111</v>
      </c>
      <c r="B62" s="23" t="s">
        <v>112</v>
      </c>
      <c r="C62" s="24" t="n">
        <f aca="true">RAND()</f>
        <v>0.857008996090171</v>
      </c>
      <c r="E62" s="36"/>
    </row>
    <row r="63" customFormat="false" ht="14.25" hidden="false" customHeight="false" outlineLevel="0" collapsed="false">
      <c r="A63" s="29" t="s">
        <v>113</v>
      </c>
      <c r="B63" s="23" t="s">
        <v>114</v>
      </c>
      <c r="C63" s="24" t="n">
        <f aca="true">RAND()</f>
        <v>0.273554689144397</v>
      </c>
      <c r="E63" s="36"/>
    </row>
    <row r="64" customFormat="false" ht="14.25" hidden="false" customHeight="false" outlineLevel="0" collapsed="false">
      <c r="A64" s="29" t="s">
        <v>115</v>
      </c>
      <c r="B64" s="23" t="s">
        <v>116</v>
      </c>
      <c r="C64" s="24" t="n">
        <f aca="true">RAND()</f>
        <v>0.589556338187043</v>
      </c>
      <c r="E64" s="36"/>
    </row>
    <row r="65" customFormat="false" ht="14.25" hidden="false" customHeight="false" outlineLevel="0" collapsed="false">
      <c r="A65" s="25" t="s">
        <v>117</v>
      </c>
      <c r="B65" s="23" t="s">
        <v>118</v>
      </c>
      <c r="C65" s="24" t="n">
        <f aca="true">RAND()</f>
        <v>0.356944818377306</v>
      </c>
      <c r="E65" s="36"/>
    </row>
    <row r="66" customFormat="false" ht="14.25" hidden="false" customHeight="false" outlineLevel="0" collapsed="false">
      <c r="A66" s="29" t="s">
        <v>119</v>
      </c>
      <c r="B66" s="23" t="s">
        <v>39</v>
      </c>
      <c r="C66" s="24" t="n">
        <f aca="true">RAND()</f>
        <v>0.0372632344425193</v>
      </c>
      <c r="E66" s="36"/>
    </row>
    <row r="67" customFormat="false" ht="14.25" hidden="false" customHeight="false" outlineLevel="0" collapsed="false">
      <c r="A67" s="27" t="s">
        <v>120</v>
      </c>
      <c r="B67" s="23" t="s">
        <v>121</v>
      </c>
      <c r="C67" s="24" t="n">
        <f aca="true">RAND()</f>
        <v>0.901152986290097</v>
      </c>
      <c r="E67" s="36"/>
    </row>
    <row r="68" customFormat="false" ht="14.25" hidden="false" customHeight="false" outlineLevel="0" collapsed="false">
      <c r="A68" s="25" t="s">
        <v>122</v>
      </c>
      <c r="B68" s="23" t="s">
        <v>123</v>
      </c>
      <c r="C68" s="24" t="n">
        <f aca="true">RAND()</f>
        <v>0.273720545371092</v>
      </c>
      <c r="E68" s="36"/>
    </row>
    <row r="69" customFormat="false" ht="14.25" hidden="false" customHeight="false" outlineLevel="0" collapsed="false">
      <c r="A69" s="25" t="s">
        <v>124</v>
      </c>
      <c r="B69" s="23" t="s">
        <v>37</v>
      </c>
      <c r="C69" s="24" t="n">
        <f aca="true">RAND()</f>
        <v>0.339284051432882</v>
      </c>
      <c r="E69" s="36"/>
    </row>
    <row r="70" customFormat="false" ht="14.25" hidden="false" customHeight="false" outlineLevel="0" collapsed="false">
      <c r="A70" s="25" t="s">
        <v>125</v>
      </c>
      <c r="B70" s="23" t="s">
        <v>126</v>
      </c>
      <c r="C70" s="24" t="n">
        <f aca="true">RAND()</f>
        <v>0.942354666173974</v>
      </c>
      <c r="E70" s="36"/>
    </row>
    <row r="71" customFormat="false" ht="14.25" hidden="false" customHeight="false" outlineLevel="0" collapsed="false">
      <c r="A71" s="27" t="s">
        <v>127</v>
      </c>
      <c r="B71" s="23" t="s">
        <v>128</v>
      </c>
      <c r="C71" s="24" t="n">
        <f aca="true">RAND()</f>
        <v>0.954377216771851</v>
      </c>
      <c r="E71" s="36"/>
    </row>
    <row r="72" customFormat="false" ht="14.25" hidden="false" customHeight="false" outlineLevel="0" collapsed="false">
      <c r="A72" s="27" t="s">
        <v>129</v>
      </c>
      <c r="B72" s="23" t="s">
        <v>130</v>
      </c>
      <c r="C72" s="24" t="n">
        <f aca="true">RAND()</f>
        <v>0.197502364782997</v>
      </c>
      <c r="E72" s="36"/>
    </row>
    <row r="73" customFormat="false" ht="14.25" hidden="false" customHeight="false" outlineLevel="0" collapsed="false">
      <c r="A73" s="25" t="s">
        <v>131</v>
      </c>
      <c r="B73" s="23" t="s">
        <v>132</v>
      </c>
      <c r="C73" s="24" t="n">
        <f aca="true">RAND()</f>
        <v>0.133658386399046</v>
      </c>
      <c r="E73" s="36"/>
    </row>
    <row r="74" customFormat="false" ht="14.25" hidden="false" customHeight="false" outlineLevel="0" collapsed="false">
      <c r="A74" s="25" t="s">
        <v>133</v>
      </c>
      <c r="B74" s="23" t="s">
        <v>134</v>
      </c>
      <c r="C74" s="24" t="n">
        <f aca="true">RAND()</f>
        <v>0.735662943029383</v>
      </c>
      <c r="E74" s="36"/>
    </row>
    <row r="75" customFormat="false" ht="14.25" hidden="false" customHeight="false" outlineLevel="0" collapsed="false">
      <c r="A75" s="27" t="s">
        <v>135</v>
      </c>
      <c r="B75" s="23" t="s">
        <v>136</v>
      </c>
      <c r="C75" s="24" t="n">
        <f aca="true">RAND()</f>
        <v>0.848590710907156</v>
      </c>
      <c r="E75" s="36"/>
    </row>
    <row r="76" customFormat="false" ht="14.25" hidden="false" customHeight="false" outlineLevel="0" collapsed="false">
      <c r="A76" s="25" t="s">
        <v>137</v>
      </c>
      <c r="B76" s="23" t="s">
        <v>138</v>
      </c>
      <c r="C76" s="24" t="n">
        <f aca="true">RAND()</f>
        <v>0.269211794254314</v>
      </c>
      <c r="E76" s="36"/>
    </row>
    <row r="77" customFormat="false" ht="14.25" hidden="false" customHeight="false" outlineLevel="0" collapsed="false">
      <c r="A77" s="25" t="s">
        <v>139</v>
      </c>
      <c r="B77" s="23" t="s">
        <v>140</v>
      </c>
      <c r="C77" s="24" t="n">
        <f aca="true">RAND()</f>
        <v>0.556825313016272</v>
      </c>
      <c r="E77" s="36"/>
    </row>
    <row r="78" customFormat="false" ht="14.25" hidden="false" customHeight="false" outlineLevel="0" collapsed="false">
      <c r="A78" s="29" t="s">
        <v>141</v>
      </c>
      <c r="B78" s="23" t="s">
        <v>142</v>
      </c>
      <c r="C78" s="24" t="n">
        <f aca="true">RAND()</f>
        <v>0.648492329769718</v>
      </c>
      <c r="E78" s="36"/>
    </row>
    <row r="79" customFormat="false" ht="14.25" hidden="false" customHeight="false" outlineLevel="0" collapsed="false">
      <c r="A79" s="27" t="s">
        <v>143</v>
      </c>
      <c r="B79" s="23" t="s">
        <v>43</v>
      </c>
      <c r="C79" s="24" t="n">
        <f aca="true">RAND()</f>
        <v>0.754409757332115</v>
      </c>
      <c r="E79" s="36"/>
    </row>
    <row r="80" customFormat="false" ht="14.25" hidden="false" customHeight="false" outlineLevel="0" collapsed="false">
      <c r="A80" s="27" t="s">
        <v>144</v>
      </c>
      <c r="B80" s="23" t="s">
        <v>145</v>
      </c>
      <c r="C80" s="24" t="n">
        <f aca="true">RAND()</f>
        <v>0.137897436854863</v>
      </c>
      <c r="E80" s="36"/>
    </row>
    <row r="81" customFormat="false" ht="14.25" hidden="false" customHeight="false" outlineLevel="0" collapsed="false">
      <c r="A81" s="27" t="s">
        <v>146</v>
      </c>
      <c r="B81" s="23" t="s">
        <v>45</v>
      </c>
      <c r="C81" s="24" t="n">
        <f aca="true">RAND()</f>
        <v>0.324939932198488</v>
      </c>
      <c r="E81" s="36"/>
    </row>
    <row r="82" customFormat="false" ht="14.25" hidden="false" customHeight="false" outlineLevel="0" collapsed="false">
      <c r="A82" s="27" t="s">
        <v>147</v>
      </c>
      <c r="B82" s="23" t="s">
        <v>148</v>
      </c>
      <c r="C82" s="24" t="n">
        <f aca="true">RAND()</f>
        <v>0.54919837259235</v>
      </c>
      <c r="E82" s="36"/>
    </row>
    <row r="83" customFormat="false" ht="14.25" hidden="false" customHeight="false" outlineLevel="0" collapsed="false">
      <c r="A83" s="29" t="s">
        <v>149</v>
      </c>
      <c r="B83" s="23" t="s">
        <v>73</v>
      </c>
      <c r="C83" s="24" t="n">
        <f aca="true">RAND()</f>
        <v>0.184731276531471</v>
      </c>
      <c r="E83" s="36"/>
    </row>
    <row r="84" customFormat="false" ht="14.25" hidden="false" customHeight="false" outlineLevel="0" collapsed="false">
      <c r="A84" s="25" t="s">
        <v>150</v>
      </c>
      <c r="B84" s="23" t="s">
        <v>151</v>
      </c>
      <c r="C84" s="24" t="n">
        <f aca="true">RAND()</f>
        <v>0.473947216488925</v>
      </c>
      <c r="E84" s="36"/>
    </row>
    <row r="85" customFormat="false" ht="14.25" hidden="false" customHeight="false" outlineLevel="0" collapsed="false">
      <c r="A85" s="27" t="s">
        <v>152</v>
      </c>
      <c r="B85" s="23" t="s">
        <v>153</v>
      </c>
      <c r="C85" s="24" t="n">
        <f aca="true">RAND()</f>
        <v>0.0440220473296381</v>
      </c>
      <c r="E85" s="36"/>
    </row>
    <row r="86" customFormat="false" ht="14.25" hidden="false" customHeight="false" outlineLevel="0" collapsed="false">
      <c r="A86" s="25" t="s">
        <v>154</v>
      </c>
      <c r="B86" s="23" t="s">
        <v>155</v>
      </c>
      <c r="C86" s="24" t="n">
        <f aca="true">RAND()</f>
        <v>0.727444416202967</v>
      </c>
      <c r="E86" s="36"/>
    </row>
    <row r="87" customFormat="false" ht="14.25" hidden="false" customHeight="false" outlineLevel="0" collapsed="false">
      <c r="A87" s="27" t="s">
        <v>156</v>
      </c>
      <c r="B87" s="23" t="s">
        <v>157</v>
      </c>
      <c r="C87" s="24" t="n">
        <f aca="true">RAND()</f>
        <v>0.891739054589707</v>
      </c>
      <c r="E87" s="36"/>
    </row>
    <row r="88" customFormat="false" ht="14.25" hidden="false" customHeight="false" outlineLevel="0" collapsed="false">
      <c r="A88" s="29" t="s">
        <v>158</v>
      </c>
      <c r="B88" s="23" t="s">
        <v>159</v>
      </c>
      <c r="C88" s="24" t="n">
        <f aca="true">RAND()</f>
        <v>0.0615487380197571</v>
      </c>
      <c r="E88" s="36"/>
    </row>
    <row r="89" customFormat="false" ht="14.25" hidden="false" customHeight="false" outlineLevel="0" collapsed="false">
      <c r="A89" s="25" t="s">
        <v>160</v>
      </c>
      <c r="B89" s="23" t="s">
        <v>10</v>
      </c>
      <c r="C89" s="24" t="n">
        <f aca="true">RAND()</f>
        <v>0.688996664833949</v>
      </c>
      <c r="E89" s="36"/>
    </row>
    <row r="90" customFormat="false" ht="14.25" hidden="false" customHeight="false" outlineLevel="0" collapsed="false">
      <c r="A90" s="27" t="s">
        <v>161</v>
      </c>
      <c r="B90" s="23" t="s">
        <v>162</v>
      </c>
      <c r="C90" s="24" t="n">
        <f aca="true">RAND()</f>
        <v>0.708114544146452</v>
      </c>
      <c r="E90" s="36"/>
    </row>
    <row r="91" customFormat="false" ht="14.25" hidden="false" customHeight="false" outlineLevel="0" collapsed="false">
      <c r="A91" s="27" t="s">
        <v>163</v>
      </c>
      <c r="B91" s="23" t="s">
        <v>45</v>
      </c>
      <c r="C91" s="24" t="n">
        <f aca="true">RAND()</f>
        <v>0.573607244471406</v>
      </c>
      <c r="E91" s="36"/>
    </row>
    <row r="92" customFormat="false" ht="14.25" hidden="false" customHeight="false" outlineLevel="0" collapsed="false">
      <c r="A92" s="29" t="s">
        <v>164</v>
      </c>
      <c r="B92" s="23" t="s">
        <v>159</v>
      </c>
      <c r="C92" s="24" t="n">
        <f aca="true">RAND()</f>
        <v>0.0892531860915228</v>
      </c>
      <c r="E92" s="36"/>
    </row>
    <row r="93" customFormat="false" ht="14.25" hidden="false" customHeight="false" outlineLevel="0" collapsed="false">
      <c r="A93" s="27" t="s">
        <v>165</v>
      </c>
      <c r="B93" s="23" t="s">
        <v>166</v>
      </c>
      <c r="C93" s="24" t="n">
        <f aca="true">RAND()</f>
        <v>0.984556474359369</v>
      </c>
      <c r="E93" s="36"/>
    </row>
    <row r="94" customFormat="false" ht="14.25" hidden="false" customHeight="false" outlineLevel="0" collapsed="false">
      <c r="A94" s="27" t="s">
        <v>167</v>
      </c>
      <c r="B94" s="23" t="s">
        <v>159</v>
      </c>
      <c r="C94" s="24" t="n">
        <f aca="true">RAND()</f>
        <v>0.121111960695771</v>
      </c>
      <c r="E94" s="36"/>
    </row>
    <row r="95" customFormat="false" ht="14.25" hidden="false" customHeight="false" outlineLevel="0" collapsed="false">
      <c r="A95" s="29" t="s">
        <v>168</v>
      </c>
      <c r="B95" s="23" t="s">
        <v>87</v>
      </c>
      <c r="C95" s="24" t="n">
        <f aca="true">RAND()</f>
        <v>0.619690529117925</v>
      </c>
      <c r="E95" s="36"/>
    </row>
    <row r="96" customFormat="false" ht="14.25" hidden="false" customHeight="false" outlineLevel="0" collapsed="false">
      <c r="A96" s="27" t="s">
        <v>169</v>
      </c>
      <c r="B96" s="23" t="s">
        <v>170</v>
      </c>
      <c r="C96" s="24" t="n">
        <f aca="true">RAND()</f>
        <v>0.747401749749844</v>
      </c>
      <c r="E96" s="36"/>
    </row>
    <row r="97" customFormat="false" ht="14.25" hidden="false" customHeight="false" outlineLevel="0" collapsed="false">
      <c r="A97" s="29" t="s">
        <v>171</v>
      </c>
      <c r="B97" s="23" t="s">
        <v>172</v>
      </c>
      <c r="C97" s="24" t="n">
        <f aca="true">RAND()</f>
        <v>0.670807061448106</v>
      </c>
      <c r="E97" s="36"/>
    </row>
    <row r="98" customFormat="false" ht="14.25" hidden="false" customHeight="false" outlineLevel="0" collapsed="false">
      <c r="A98" s="29" t="s">
        <v>173</v>
      </c>
      <c r="B98" s="23" t="s">
        <v>174</v>
      </c>
      <c r="C98" s="24" t="n">
        <f aca="true">RAND()</f>
        <v>0.703327570667645</v>
      </c>
      <c r="E98" s="36"/>
    </row>
    <row r="99" customFormat="false" ht="14.25" hidden="false" customHeight="false" outlineLevel="0" collapsed="false">
      <c r="A99" s="29" t="s">
        <v>175</v>
      </c>
      <c r="B99" s="23" t="s">
        <v>176</v>
      </c>
      <c r="C99" s="24" t="n">
        <f aca="true">RAND()</f>
        <v>0.679112367012154</v>
      </c>
      <c r="E99" s="36"/>
    </row>
    <row r="100" customFormat="false" ht="14.25" hidden="false" customHeight="false" outlineLevel="0" collapsed="false">
      <c r="A100" s="29" t="s">
        <v>177</v>
      </c>
      <c r="B100" s="23" t="s">
        <v>178</v>
      </c>
      <c r="C100" s="24" t="n">
        <f aca="true">RAND()</f>
        <v>0.554128060330178</v>
      </c>
      <c r="E100" s="36"/>
    </row>
    <row r="101" customFormat="false" ht="14.25" hidden="false" customHeight="false" outlineLevel="0" collapsed="false">
      <c r="A101" s="27" t="s">
        <v>179</v>
      </c>
      <c r="B101" s="23" t="s">
        <v>180</v>
      </c>
      <c r="C101" s="24" t="n">
        <f aca="true">RAND()</f>
        <v>0.00482135707448956</v>
      </c>
      <c r="E101" s="36"/>
    </row>
    <row r="102" customFormat="false" ht="14.25" hidden="false" customHeight="false" outlineLevel="0" collapsed="false">
      <c r="A102" s="27" t="s">
        <v>181</v>
      </c>
      <c r="B102" s="23" t="s">
        <v>182</v>
      </c>
      <c r="C102" s="24" t="n">
        <f aca="true">RAND()</f>
        <v>0.560524811095445</v>
      </c>
      <c r="E102" s="36"/>
    </row>
    <row r="103" customFormat="false" ht="14.25" hidden="false" customHeight="false" outlineLevel="0" collapsed="false">
      <c r="A103" s="27" t="s">
        <v>183</v>
      </c>
      <c r="B103" s="23" t="s">
        <v>145</v>
      </c>
      <c r="C103" s="24" t="n">
        <f aca="true">RAND()</f>
        <v>0.734713092894485</v>
      </c>
      <c r="E103" s="36"/>
    </row>
    <row r="104" customFormat="false" ht="14.25" hidden="false" customHeight="false" outlineLevel="0" collapsed="false">
      <c r="A104" s="27" t="s">
        <v>184</v>
      </c>
      <c r="B104" s="23" t="s">
        <v>185</v>
      </c>
      <c r="C104" s="24" t="n">
        <f aca="true">RAND()</f>
        <v>0.482058956381939</v>
      </c>
      <c r="E104" s="36"/>
    </row>
    <row r="105" customFormat="false" ht="14.25" hidden="false" customHeight="false" outlineLevel="0" collapsed="false">
      <c r="A105" s="27" t="s">
        <v>186</v>
      </c>
      <c r="B105" s="23" t="s">
        <v>187</v>
      </c>
      <c r="C105" s="24" t="n">
        <f aca="true">RAND()</f>
        <v>0.26711564717332</v>
      </c>
      <c r="E105" s="36"/>
    </row>
    <row r="106" customFormat="false" ht="14.25" hidden="false" customHeight="false" outlineLevel="0" collapsed="false">
      <c r="A106" s="27" t="s">
        <v>188</v>
      </c>
      <c r="B106" s="23" t="s">
        <v>189</v>
      </c>
      <c r="C106" s="24" t="n">
        <f aca="true">RAND()</f>
        <v>0.310212673474505</v>
      </c>
      <c r="E106" s="36"/>
    </row>
    <row r="107" customFormat="false" ht="14.25" hidden="false" customHeight="false" outlineLevel="0" collapsed="false">
      <c r="A107" s="27" t="s">
        <v>190</v>
      </c>
      <c r="B107" s="23" t="s">
        <v>172</v>
      </c>
      <c r="C107" s="24" t="n">
        <f aca="true">RAND()</f>
        <v>0.393175025098655</v>
      </c>
      <c r="E107" s="36"/>
    </row>
    <row r="108" customFormat="false" ht="14.25" hidden="false" customHeight="false" outlineLevel="0" collapsed="false">
      <c r="A108" s="29" t="s">
        <v>191</v>
      </c>
      <c r="B108" s="23" t="s">
        <v>157</v>
      </c>
      <c r="C108" s="24" t="n">
        <f aca="true">RAND()</f>
        <v>0.48116560450299</v>
      </c>
      <c r="E108" s="36"/>
    </row>
    <row r="109" customFormat="false" ht="14.25" hidden="false" customHeight="false" outlineLevel="0" collapsed="false">
      <c r="A109" s="27" t="s">
        <v>192</v>
      </c>
      <c r="B109" s="23" t="s">
        <v>112</v>
      </c>
      <c r="C109" s="24" t="n">
        <f aca="true">RAND()</f>
        <v>0.462465457649265</v>
      </c>
      <c r="E109" s="36"/>
    </row>
    <row r="110" customFormat="false" ht="14.25" hidden="false" customHeight="false" outlineLevel="0" collapsed="false">
      <c r="A110" s="27" t="s">
        <v>193</v>
      </c>
      <c r="B110" s="23" t="s">
        <v>73</v>
      </c>
      <c r="C110" s="24" t="n">
        <f aca="true">RAND()</f>
        <v>0.302741967848354</v>
      </c>
      <c r="E110" s="36"/>
    </row>
    <row r="111" customFormat="false" ht="14.25" hidden="false" customHeight="false" outlineLevel="0" collapsed="false">
      <c r="A111" s="27" t="s">
        <v>194</v>
      </c>
      <c r="B111" s="23" t="s">
        <v>195</v>
      </c>
      <c r="C111" s="24" t="n">
        <f aca="true">RAND()</f>
        <v>0.189644927760335</v>
      </c>
      <c r="E111" s="36"/>
    </row>
    <row r="112" customFormat="false" ht="14.25" hidden="false" customHeight="false" outlineLevel="0" collapsed="false">
      <c r="A112" s="25" t="s">
        <v>196</v>
      </c>
      <c r="B112" s="23" t="s">
        <v>66</v>
      </c>
      <c r="C112" s="24" t="n">
        <f aca="true">RAND()</f>
        <v>0.0142771775258378</v>
      </c>
      <c r="E112" s="36"/>
    </row>
    <row r="113" customFormat="false" ht="14.25" hidden="false" customHeight="false" outlineLevel="0" collapsed="false">
      <c r="A113" s="25" t="s">
        <v>197</v>
      </c>
      <c r="B113" s="23" t="s">
        <v>198</v>
      </c>
      <c r="C113" s="24" t="n">
        <f aca="true">RAND()</f>
        <v>0.966210457516845</v>
      </c>
      <c r="E113" s="36"/>
    </row>
    <row r="114" customFormat="false" ht="14.25" hidden="false" customHeight="false" outlineLevel="0" collapsed="false">
      <c r="A114" s="27" t="s">
        <v>199</v>
      </c>
      <c r="B114" s="23" t="s">
        <v>200</v>
      </c>
      <c r="C114" s="24" t="n">
        <f aca="true">RAND()</f>
        <v>0.0924870855167029</v>
      </c>
      <c r="E114" s="36"/>
    </row>
    <row r="115" customFormat="false" ht="14.25" hidden="false" customHeight="false" outlineLevel="0" collapsed="false">
      <c r="A115" s="25" t="s">
        <v>201</v>
      </c>
      <c r="B115" s="23" t="s">
        <v>202</v>
      </c>
      <c r="C115" s="24" t="n">
        <f aca="true">RAND()</f>
        <v>0.562723496936758</v>
      </c>
      <c r="E115" s="36"/>
    </row>
    <row r="116" customFormat="false" ht="14.25" hidden="false" customHeight="false" outlineLevel="0" collapsed="false">
      <c r="A116" s="27" t="s">
        <v>203</v>
      </c>
      <c r="B116" s="23" t="s">
        <v>204</v>
      </c>
      <c r="C116" s="24" t="n">
        <f aca="true">RAND()</f>
        <v>0.923297342182442</v>
      </c>
      <c r="E116" s="36"/>
    </row>
    <row r="117" customFormat="false" ht="14.25" hidden="false" customHeight="false" outlineLevel="0" collapsed="false">
      <c r="A117" s="27" t="s">
        <v>205</v>
      </c>
      <c r="B117" s="23" t="s">
        <v>206</v>
      </c>
      <c r="C117" s="24" t="n">
        <f aca="true">RAND()</f>
        <v>0.987350620488201</v>
      </c>
      <c r="E117" s="36"/>
    </row>
    <row r="118" customFormat="false" ht="14.25" hidden="false" customHeight="false" outlineLevel="0" collapsed="false">
      <c r="A118" s="29" t="s">
        <v>207</v>
      </c>
      <c r="B118" s="23" t="s">
        <v>172</v>
      </c>
      <c r="C118" s="24" t="n">
        <f aca="true">RAND()</f>
        <v>0.860168788220536</v>
      </c>
      <c r="E118" s="36"/>
    </row>
    <row r="119" customFormat="false" ht="14.25" hidden="false" customHeight="false" outlineLevel="0" collapsed="false">
      <c r="A119" s="25" t="s">
        <v>208</v>
      </c>
      <c r="B119" s="23" t="s">
        <v>209</v>
      </c>
      <c r="C119" s="24" t="n">
        <f aca="true">RAND()</f>
        <v>0.300275182597281</v>
      </c>
      <c r="E119" s="36"/>
    </row>
    <row r="120" customFormat="false" ht="14.25" hidden="false" customHeight="false" outlineLevel="0" collapsed="false">
      <c r="A120" s="27" t="s">
        <v>210</v>
      </c>
      <c r="B120" s="23" t="s">
        <v>91</v>
      </c>
      <c r="C120" s="24" t="n">
        <f aca="true">RAND()</f>
        <v>0.0883558179189452</v>
      </c>
      <c r="E120" s="36"/>
    </row>
    <row r="121" customFormat="false" ht="14.25" hidden="false" customHeight="false" outlineLevel="0" collapsed="false">
      <c r="A121" s="29" t="s">
        <v>211</v>
      </c>
      <c r="B121" s="23" t="s">
        <v>134</v>
      </c>
      <c r="C121" s="24" t="n">
        <f aca="true">RAND()</f>
        <v>0.517081146636477</v>
      </c>
      <c r="E121" s="36"/>
    </row>
    <row r="122" customFormat="false" ht="14.25" hidden="false" customHeight="false" outlineLevel="0" collapsed="false">
      <c r="A122" s="25" t="s">
        <v>212</v>
      </c>
      <c r="B122" s="23" t="s">
        <v>213</v>
      </c>
      <c r="C122" s="24" t="n">
        <f aca="true">RAND()</f>
        <v>0.479891975497767</v>
      </c>
      <c r="E122" s="36"/>
    </row>
    <row r="123" customFormat="false" ht="14.25" hidden="false" customHeight="false" outlineLevel="0" collapsed="false">
      <c r="A123" s="29" t="s">
        <v>214</v>
      </c>
      <c r="B123" s="23" t="s">
        <v>198</v>
      </c>
      <c r="C123" s="24" t="n">
        <f aca="true">RAND()</f>
        <v>0.17020166599534</v>
      </c>
      <c r="E123" s="36"/>
    </row>
    <row r="124" customFormat="false" ht="14.25" hidden="false" customHeight="false" outlineLevel="0" collapsed="false">
      <c r="A124" s="25" t="s">
        <v>215</v>
      </c>
      <c r="B124" s="23" t="s">
        <v>216</v>
      </c>
      <c r="C124" s="24" t="n">
        <f aca="true">RAND()</f>
        <v>0.672000104648572</v>
      </c>
      <c r="E124" s="36"/>
    </row>
    <row r="125" customFormat="false" ht="14.25" hidden="false" customHeight="false" outlineLevel="0" collapsed="false">
      <c r="A125" s="27" t="s">
        <v>217</v>
      </c>
      <c r="B125" s="23" t="s">
        <v>218</v>
      </c>
      <c r="C125" s="24" t="n">
        <f aca="true">RAND()</f>
        <v>0.49715780014747</v>
      </c>
      <c r="E125" s="36"/>
    </row>
    <row r="126" customFormat="false" ht="14.25" hidden="false" customHeight="false" outlineLevel="0" collapsed="false">
      <c r="A126" s="27" t="s">
        <v>219</v>
      </c>
      <c r="B126" s="23" t="s">
        <v>220</v>
      </c>
      <c r="C126" s="24" t="n">
        <f aca="true">RAND()</f>
        <v>0.799713342300474</v>
      </c>
      <c r="E126" s="36"/>
    </row>
    <row r="127" customFormat="false" ht="14.25" hidden="false" customHeight="false" outlineLevel="0" collapsed="false">
      <c r="A127" s="27" t="s">
        <v>221</v>
      </c>
      <c r="B127" s="23" t="s">
        <v>222</v>
      </c>
      <c r="C127" s="24" t="n">
        <f aca="true">RAND()</f>
        <v>0.186854007332256</v>
      </c>
      <c r="E127" s="36"/>
    </row>
    <row r="128" customFormat="false" ht="14.25" hidden="false" customHeight="false" outlineLevel="0" collapsed="false">
      <c r="A128" s="29" t="s">
        <v>223</v>
      </c>
      <c r="B128" s="23" t="s">
        <v>162</v>
      </c>
      <c r="C128" s="24" t="n">
        <f aca="true">RAND()</f>
        <v>0.0296510921871081</v>
      </c>
      <c r="E128" s="36"/>
    </row>
    <row r="129" customFormat="false" ht="14.25" hidden="false" customHeight="false" outlineLevel="0" collapsed="false">
      <c r="A129" s="29" t="s">
        <v>224</v>
      </c>
      <c r="B129" s="23" t="s">
        <v>153</v>
      </c>
      <c r="C129" s="24" t="n">
        <f aca="true">RAND()</f>
        <v>0.912339669676475</v>
      </c>
      <c r="E129" s="36"/>
    </row>
    <row r="130" customFormat="false" ht="14.25" hidden="false" customHeight="false" outlineLevel="0" collapsed="false">
      <c r="A130" s="29" t="s">
        <v>225</v>
      </c>
      <c r="B130" s="23" t="s">
        <v>68</v>
      </c>
      <c r="C130" s="24" t="n">
        <f aca="true">RAND()</f>
        <v>0.6157392540703</v>
      </c>
      <c r="E130" s="36"/>
    </row>
    <row r="131" customFormat="false" ht="14.25" hidden="false" customHeight="false" outlineLevel="0" collapsed="false">
      <c r="A131" s="27" t="s">
        <v>226</v>
      </c>
      <c r="B131" s="23" t="s">
        <v>227</v>
      </c>
      <c r="C131" s="24" t="n">
        <f aca="true">RAND()</f>
        <v>0.737981096022322</v>
      </c>
      <c r="E131" s="36"/>
    </row>
    <row r="132" customFormat="false" ht="14.25" hidden="false" customHeight="false" outlineLevel="0" collapsed="false">
      <c r="A132" s="29" t="s">
        <v>228</v>
      </c>
      <c r="B132" s="23" t="s">
        <v>39</v>
      </c>
      <c r="C132" s="24" t="n">
        <f aca="true">RAND()</f>
        <v>0.420410521756663</v>
      </c>
      <c r="E132" s="36"/>
    </row>
    <row r="133" customFormat="false" ht="14.25" hidden="false" customHeight="false" outlineLevel="0" collapsed="false">
      <c r="A133" s="27" t="s">
        <v>229</v>
      </c>
      <c r="B133" s="23" t="s">
        <v>230</v>
      </c>
      <c r="C133" s="24" t="n">
        <f aca="true">RAND()</f>
        <v>0.896165179321558</v>
      </c>
      <c r="E133" s="36"/>
    </row>
    <row r="134" customFormat="false" ht="14.25" hidden="false" customHeight="false" outlineLevel="0" collapsed="false">
      <c r="A134" s="27" t="s">
        <v>231</v>
      </c>
      <c r="B134" s="23" t="s">
        <v>232</v>
      </c>
      <c r="C134" s="24" t="n">
        <f aca="true">RAND()</f>
        <v>0.12562610656273</v>
      </c>
      <c r="E134" s="36"/>
    </row>
    <row r="135" customFormat="false" ht="14.25" hidden="false" customHeight="false" outlineLevel="0" collapsed="false">
      <c r="A135" s="27" t="s">
        <v>233</v>
      </c>
      <c r="B135" s="23" t="s">
        <v>222</v>
      </c>
      <c r="C135" s="24" t="n">
        <f aca="true">RAND()</f>
        <v>0.640685161206787</v>
      </c>
      <c r="E135" s="36"/>
    </row>
    <row r="136" customFormat="false" ht="14.25" hidden="false" customHeight="false" outlineLevel="0" collapsed="false">
      <c r="A136" s="29" t="s">
        <v>234</v>
      </c>
      <c r="B136" s="23" t="s">
        <v>43</v>
      </c>
      <c r="C136" s="24" t="n">
        <f aca="true">RAND()</f>
        <v>0.203240051617592</v>
      </c>
      <c r="E136" s="36"/>
    </row>
    <row r="137" customFormat="false" ht="14.25" hidden="false" customHeight="false" outlineLevel="0" collapsed="false">
      <c r="A137" s="29" t="s">
        <v>235</v>
      </c>
      <c r="B137" s="23" t="s">
        <v>162</v>
      </c>
      <c r="C137" s="24" t="n">
        <f aca="true">RAND()</f>
        <v>0.99106334869779</v>
      </c>
      <c r="E137" s="36"/>
    </row>
    <row r="138" customFormat="false" ht="14.25" hidden="false" customHeight="false" outlineLevel="0" collapsed="false">
      <c r="A138" s="29" t="s">
        <v>236</v>
      </c>
      <c r="B138" s="23" t="s">
        <v>128</v>
      </c>
      <c r="C138" s="24" t="n">
        <f aca="true">RAND()</f>
        <v>0.655813740446572</v>
      </c>
      <c r="E138" s="36"/>
    </row>
    <row r="139" customFormat="false" ht="14.25" hidden="false" customHeight="false" outlineLevel="0" collapsed="false">
      <c r="A139" s="25" t="s">
        <v>237</v>
      </c>
      <c r="B139" s="23" t="s">
        <v>176</v>
      </c>
      <c r="C139" s="24" t="n">
        <f aca="true">RAND()</f>
        <v>0.496785648183409</v>
      </c>
      <c r="E139" s="36"/>
    </row>
    <row r="140" customFormat="false" ht="14.25" hidden="false" customHeight="false" outlineLevel="0" collapsed="false">
      <c r="A140" s="29" t="s">
        <v>238</v>
      </c>
      <c r="B140" s="23" t="s">
        <v>239</v>
      </c>
      <c r="C140" s="24" t="n">
        <f aca="true">RAND()</f>
        <v>0.95952280829088</v>
      </c>
      <c r="E140" s="36"/>
    </row>
    <row r="141" customFormat="false" ht="14.25" hidden="false" customHeight="false" outlineLevel="0" collapsed="false">
      <c r="A141" s="29" t="s">
        <v>240</v>
      </c>
      <c r="B141" s="23" t="s">
        <v>66</v>
      </c>
      <c r="C141" s="24" t="n">
        <f aca="true">RAND()</f>
        <v>0.188288264337382</v>
      </c>
      <c r="E141" s="36"/>
    </row>
    <row r="142" customFormat="false" ht="14.25" hidden="false" customHeight="false" outlineLevel="0" collapsed="false">
      <c r="A142" s="27" t="s">
        <v>241</v>
      </c>
      <c r="B142" s="23" t="s">
        <v>174</v>
      </c>
      <c r="C142" s="24" t="n">
        <f aca="true">RAND()</f>
        <v>0.915547316181908</v>
      </c>
      <c r="E142" s="36"/>
    </row>
    <row r="143" customFormat="false" ht="14.25" hidden="false" customHeight="false" outlineLevel="0" collapsed="false">
      <c r="A143" s="29" t="s">
        <v>242</v>
      </c>
      <c r="B143" s="23" t="s">
        <v>174</v>
      </c>
      <c r="C143" s="24" t="n">
        <f aca="true">RAND()</f>
        <v>0.186675881863432</v>
      </c>
      <c r="E143" s="36"/>
    </row>
    <row r="144" customFormat="false" ht="14.25" hidden="false" customHeight="false" outlineLevel="0" collapsed="false">
      <c r="A144" s="29" t="s">
        <v>243</v>
      </c>
      <c r="B144" s="23" t="s">
        <v>244</v>
      </c>
      <c r="C144" s="24" t="n">
        <f aca="true">RAND()</f>
        <v>0.67806286866358</v>
      </c>
      <c r="E144" s="36"/>
    </row>
    <row r="145" customFormat="false" ht="14.25" hidden="false" customHeight="false" outlineLevel="0" collapsed="false">
      <c r="A145" s="29" t="s">
        <v>245</v>
      </c>
      <c r="B145" s="23" t="s">
        <v>246</v>
      </c>
      <c r="C145" s="24" t="n">
        <f aca="true">RAND()</f>
        <v>0.78019475207976</v>
      </c>
      <c r="E145" s="36"/>
    </row>
    <row r="146" customFormat="false" ht="14.25" hidden="false" customHeight="false" outlineLevel="0" collapsed="false">
      <c r="A146" s="27" t="s">
        <v>247</v>
      </c>
      <c r="B146" s="23" t="s">
        <v>178</v>
      </c>
      <c r="C146" s="24" t="n">
        <f aca="true">RAND()</f>
        <v>0.658964392773436</v>
      </c>
      <c r="E146" s="36"/>
    </row>
    <row r="147" customFormat="false" ht="14.25" hidden="false" customHeight="false" outlineLevel="0" collapsed="false">
      <c r="A147" s="27" t="s">
        <v>248</v>
      </c>
      <c r="B147" s="23" t="s">
        <v>249</v>
      </c>
      <c r="C147" s="24" t="n">
        <f aca="true">RAND()</f>
        <v>0.427360223254533</v>
      </c>
      <c r="E147" s="36"/>
    </row>
    <row r="148" customFormat="false" ht="14.25" hidden="false" customHeight="false" outlineLevel="0" collapsed="false">
      <c r="A148" s="25" t="s">
        <v>250</v>
      </c>
      <c r="B148" s="23" t="s">
        <v>251</v>
      </c>
      <c r="C148" s="24" t="n">
        <f aca="true">RAND()</f>
        <v>0.149714935200478</v>
      </c>
      <c r="E148" s="36"/>
    </row>
    <row r="149" customFormat="false" ht="14.25" hidden="false" customHeight="false" outlineLevel="0" collapsed="false">
      <c r="A149" s="27" t="s">
        <v>252</v>
      </c>
      <c r="B149" s="23" t="s">
        <v>49</v>
      </c>
      <c r="C149" s="24" t="n">
        <f aca="true">RAND()</f>
        <v>0.709504919708466</v>
      </c>
      <c r="E149" s="36"/>
    </row>
    <row r="150" customFormat="false" ht="14.25" hidden="false" customHeight="false" outlineLevel="0" collapsed="false">
      <c r="A150" s="25" t="s">
        <v>253</v>
      </c>
      <c r="B150" s="23" t="s">
        <v>47</v>
      </c>
      <c r="C150" s="24" t="n">
        <f aca="true">RAND()</f>
        <v>0.147974218851092</v>
      </c>
      <c r="E150" s="36"/>
    </row>
    <row r="151" customFormat="false" ht="14.25" hidden="false" customHeight="false" outlineLevel="0" collapsed="false">
      <c r="A151" s="29" t="s">
        <v>254</v>
      </c>
      <c r="B151" s="23" t="s">
        <v>85</v>
      </c>
      <c r="C151" s="24" t="n">
        <f aca="true">RAND()</f>
        <v>0.47986359632032</v>
      </c>
      <c r="E151" s="36"/>
    </row>
    <row r="152" customFormat="false" ht="14.25" hidden="false" customHeight="false" outlineLevel="0" collapsed="false">
      <c r="A152" s="27" t="s">
        <v>255</v>
      </c>
      <c r="B152" s="23" t="s">
        <v>35</v>
      </c>
      <c r="C152" s="24" t="n">
        <f aca="true">RAND()</f>
        <v>0.642066899763497</v>
      </c>
      <c r="E152" s="36"/>
    </row>
    <row r="153" customFormat="false" ht="14.25" hidden="false" customHeight="false" outlineLevel="0" collapsed="false">
      <c r="A153" s="29" t="s">
        <v>256</v>
      </c>
      <c r="B153" s="23" t="s">
        <v>257</v>
      </c>
      <c r="C153" s="24" t="n">
        <f aca="true">RAND()</f>
        <v>0.872440970853896</v>
      </c>
      <c r="E153" s="36"/>
    </row>
    <row r="154" customFormat="false" ht="14.25" hidden="false" customHeight="false" outlineLevel="0" collapsed="false">
      <c r="A154" s="27" t="s">
        <v>258</v>
      </c>
      <c r="B154" s="23" t="s">
        <v>259</v>
      </c>
      <c r="C154" s="24" t="n">
        <f aca="true">RAND()</f>
        <v>0.480791128898317</v>
      </c>
      <c r="E154" s="36"/>
    </row>
    <row r="155" customFormat="false" ht="14.25" hidden="false" customHeight="false" outlineLevel="0" collapsed="false">
      <c r="A155" s="27" t="s">
        <v>260</v>
      </c>
      <c r="B155" s="23" t="s">
        <v>261</v>
      </c>
      <c r="C155" s="24" t="n">
        <f aca="true">RAND()</f>
        <v>0.389301445571218</v>
      </c>
      <c r="E155" s="36"/>
    </row>
    <row r="156" customFormat="false" ht="14.25" hidden="false" customHeight="false" outlineLevel="0" collapsed="false">
      <c r="A156" s="25" t="s">
        <v>262</v>
      </c>
      <c r="B156" s="23" t="s">
        <v>263</v>
      </c>
      <c r="C156" s="24" t="n">
        <f aca="true">RAND()</f>
        <v>0.718730987528912</v>
      </c>
      <c r="E156" s="36"/>
    </row>
    <row r="157" customFormat="false" ht="14.25" hidden="false" customHeight="false" outlineLevel="0" collapsed="false">
      <c r="A157" s="27" t="s">
        <v>264</v>
      </c>
      <c r="B157" s="23" t="s">
        <v>49</v>
      </c>
      <c r="C157" s="24" t="n">
        <f aca="true">RAND()</f>
        <v>0.805155159461584</v>
      </c>
      <c r="E157" s="36"/>
    </row>
    <row r="158" customFormat="false" ht="14.25" hidden="false" customHeight="false" outlineLevel="0" collapsed="false">
      <c r="A158" s="27" t="s">
        <v>265</v>
      </c>
      <c r="B158" s="23" t="s">
        <v>266</v>
      </c>
      <c r="C158" s="24" t="n">
        <f aca="true">RAND()</f>
        <v>0.599531963743425</v>
      </c>
      <c r="E158" s="36"/>
    </row>
    <row r="159" customFormat="false" ht="14.25" hidden="false" customHeight="false" outlineLevel="0" collapsed="false">
      <c r="A159" s="25" t="s">
        <v>267</v>
      </c>
      <c r="B159" s="23" t="s">
        <v>257</v>
      </c>
      <c r="C159" s="24" t="n">
        <f aca="true">RAND()</f>
        <v>0.832771930071899</v>
      </c>
      <c r="E159" s="36"/>
    </row>
    <row r="160" customFormat="false" ht="14.25" hidden="false" customHeight="false" outlineLevel="0" collapsed="false">
      <c r="A160" s="29" t="s">
        <v>268</v>
      </c>
      <c r="B160" s="23" t="s">
        <v>49</v>
      </c>
      <c r="C160" s="24" t="n">
        <f aca="true">RAND()</f>
        <v>0.0470770805311089</v>
      </c>
      <c r="E160" s="36"/>
    </row>
    <row r="161" customFormat="false" ht="14.25" hidden="false" customHeight="false" outlineLevel="0" collapsed="false">
      <c r="A161" s="27" t="s">
        <v>269</v>
      </c>
      <c r="B161" s="23" t="s">
        <v>71</v>
      </c>
      <c r="C161" s="24" t="n">
        <f aca="true">RAND()</f>
        <v>0.863021603061384</v>
      </c>
      <c r="E161" s="36"/>
    </row>
    <row r="162" customFormat="false" ht="14.25" hidden="false" customHeight="false" outlineLevel="0" collapsed="false">
      <c r="A162" s="29" t="s">
        <v>270</v>
      </c>
      <c r="B162" s="23" t="s">
        <v>51</v>
      </c>
      <c r="C162" s="24" t="n">
        <f aca="true">RAND()</f>
        <v>0.926269624666973</v>
      </c>
      <c r="E162" s="36"/>
    </row>
    <row r="163" customFormat="false" ht="14.25" hidden="false" customHeight="false" outlineLevel="0" collapsed="false">
      <c r="A163" s="29" t="s">
        <v>271</v>
      </c>
      <c r="B163" s="23" t="s">
        <v>18</v>
      </c>
      <c r="C163" s="24" t="n">
        <f aca="true">RAND()</f>
        <v>0.40099593488685</v>
      </c>
      <c r="E163" s="36"/>
    </row>
    <row r="164" customFormat="false" ht="14.25" hidden="false" customHeight="false" outlineLevel="0" collapsed="false">
      <c r="A164" s="22" t="s">
        <v>272</v>
      </c>
      <c r="B164" s="23" t="s">
        <v>134</v>
      </c>
      <c r="C164" s="24" t="n">
        <f aca="true">RAND()</f>
        <v>0.767138849979678</v>
      </c>
      <c r="E164" s="36"/>
    </row>
    <row r="165" customFormat="false" ht="14.25" hidden="false" customHeight="false" outlineLevel="0" collapsed="false">
      <c r="A165" s="29" t="s">
        <v>273</v>
      </c>
      <c r="B165" s="23" t="s">
        <v>274</v>
      </c>
      <c r="C165" s="24" t="n">
        <f aca="true">RAND()</f>
        <v>0.635019255065393</v>
      </c>
      <c r="E165" s="36"/>
    </row>
    <row r="166" customFormat="false" ht="14.25" hidden="false" customHeight="false" outlineLevel="0" collapsed="false">
      <c r="A166" s="27" t="s">
        <v>275</v>
      </c>
      <c r="B166" s="23" t="s">
        <v>276</v>
      </c>
      <c r="C166" s="24" t="n">
        <f aca="true">RAND()</f>
        <v>0.488435829255881</v>
      </c>
      <c r="E166" s="36"/>
    </row>
    <row r="167" customFormat="false" ht="14.25" hidden="false" customHeight="false" outlineLevel="0" collapsed="false">
      <c r="A167" s="25" t="s">
        <v>277</v>
      </c>
      <c r="B167" s="23" t="s">
        <v>63</v>
      </c>
      <c r="C167" s="24" t="n">
        <f aca="true">RAND()</f>
        <v>0.319907420384285</v>
      </c>
      <c r="E167" s="36"/>
    </row>
    <row r="168" customFormat="false" ht="14.25" hidden="false" customHeight="false" outlineLevel="0" collapsed="false">
      <c r="A168" s="25" t="s">
        <v>278</v>
      </c>
      <c r="B168" s="23" t="s">
        <v>189</v>
      </c>
      <c r="C168" s="24" t="n">
        <f aca="true">RAND()</f>
        <v>0.60305175341233</v>
      </c>
      <c r="E168" s="36"/>
    </row>
    <row r="169" customFormat="false" ht="14.25" hidden="false" customHeight="false" outlineLevel="0" collapsed="false">
      <c r="A169" s="29" t="s">
        <v>279</v>
      </c>
      <c r="B169" s="23" t="s">
        <v>10</v>
      </c>
      <c r="C169" s="24" t="n">
        <f aca="true">RAND()</f>
        <v>0.957966712236395</v>
      </c>
      <c r="E169" s="36"/>
    </row>
    <row r="170" customFormat="false" ht="14.25" hidden="false" customHeight="false" outlineLevel="0" collapsed="false">
      <c r="A170" s="27" t="s">
        <v>280</v>
      </c>
      <c r="B170" s="23" t="s">
        <v>53</v>
      </c>
      <c r="C170" s="24" t="n">
        <f aca="true">RAND()</f>
        <v>0.691444216433237</v>
      </c>
      <c r="E170" s="36"/>
    </row>
    <row r="171" customFormat="false" ht="14.25" hidden="false" customHeight="false" outlineLevel="0" collapsed="false">
      <c r="A171" s="27" t="s">
        <v>281</v>
      </c>
      <c r="B171" s="23" t="s">
        <v>282</v>
      </c>
      <c r="C171" s="24" t="n">
        <f aca="true">RAND()</f>
        <v>0.979408208898792</v>
      </c>
      <c r="E171" s="36"/>
    </row>
    <row r="172" customFormat="false" ht="14.25" hidden="false" customHeight="false" outlineLevel="0" collapsed="false">
      <c r="A172" s="27" t="s">
        <v>283</v>
      </c>
      <c r="B172" s="23" t="s">
        <v>284</v>
      </c>
      <c r="C172" s="24" t="n">
        <f aca="true">RAND()</f>
        <v>0.958265241417996</v>
      </c>
      <c r="E172" s="36"/>
    </row>
    <row r="173" customFormat="false" ht="14.25" hidden="false" customHeight="false" outlineLevel="0" collapsed="false">
      <c r="A173" s="25" t="s">
        <v>285</v>
      </c>
      <c r="B173" s="23" t="s">
        <v>286</v>
      </c>
      <c r="C173" s="24" t="n">
        <f aca="true">RAND()</f>
        <v>0.640298069604368</v>
      </c>
      <c r="E173" s="36"/>
    </row>
    <row r="174" customFormat="false" ht="14.25" hidden="false" customHeight="false" outlineLevel="0" collapsed="false">
      <c r="A174" s="27" t="s">
        <v>287</v>
      </c>
      <c r="B174" s="23" t="s">
        <v>288</v>
      </c>
      <c r="C174" s="24" t="n">
        <f aca="true">RAND()</f>
        <v>0.365943326592369</v>
      </c>
      <c r="E174" s="36"/>
    </row>
    <row r="175" customFormat="false" ht="14.25" hidden="false" customHeight="false" outlineLevel="0" collapsed="false">
      <c r="A175" s="27" t="s">
        <v>289</v>
      </c>
      <c r="B175" s="23" t="s">
        <v>290</v>
      </c>
      <c r="C175" s="24" t="n">
        <f aca="true">RAND()</f>
        <v>0.806154117966033</v>
      </c>
      <c r="E175" s="36"/>
    </row>
    <row r="176" customFormat="false" ht="14.25" hidden="false" customHeight="false" outlineLevel="0" collapsed="false">
      <c r="A176" s="25" t="s">
        <v>291</v>
      </c>
      <c r="B176" s="23" t="s">
        <v>292</v>
      </c>
      <c r="C176" s="24" t="n">
        <f aca="true">RAND()</f>
        <v>0.388406320958075</v>
      </c>
      <c r="E176" s="36"/>
    </row>
    <row r="177" customFormat="false" ht="14.25" hidden="false" customHeight="false" outlineLevel="0" collapsed="false">
      <c r="A177" s="25" t="s">
        <v>293</v>
      </c>
      <c r="B177" s="23" t="s">
        <v>155</v>
      </c>
      <c r="C177" s="24" t="n">
        <f aca="true">RAND()</f>
        <v>0.713166561569167</v>
      </c>
      <c r="E177" s="36"/>
    </row>
    <row r="178" customFormat="false" ht="14.25" hidden="false" customHeight="false" outlineLevel="0" collapsed="false">
      <c r="A178" s="27" t="s">
        <v>294</v>
      </c>
      <c r="B178" s="23" t="s">
        <v>295</v>
      </c>
      <c r="C178" s="24" t="n">
        <f aca="true">RAND()</f>
        <v>0.341221128217935</v>
      </c>
      <c r="E178" s="36"/>
    </row>
    <row r="179" customFormat="false" ht="14.25" hidden="false" customHeight="false" outlineLevel="0" collapsed="false">
      <c r="A179" s="27" t="s">
        <v>296</v>
      </c>
      <c r="B179" s="23" t="s">
        <v>297</v>
      </c>
      <c r="C179" s="24" t="n">
        <f aca="true">RAND()</f>
        <v>0.191778210837672</v>
      </c>
      <c r="E179" s="36"/>
    </row>
    <row r="180" customFormat="false" ht="14.25" hidden="false" customHeight="false" outlineLevel="0" collapsed="false">
      <c r="A180" s="29" t="s">
        <v>298</v>
      </c>
      <c r="B180" s="23" t="s">
        <v>51</v>
      </c>
      <c r="C180" s="24" t="n">
        <f aca="true">RAND()</f>
        <v>0.113543422577124</v>
      </c>
      <c r="E180" s="36"/>
    </row>
    <row r="181" customFormat="false" ht="14.25" hidden="false" customHeight="false" outlineLevel="0" collapsed="false">
      <c r="A181" s="25" t="s">
        <v>299</v>
      </c>
      <c r="B181" s="23" t="s">
        <v>68</v>
      </c>
      <c r="C181" s="24" t="n">
        <f aca="true">RAND()</f>
        <v>0.336831760751095</v>
      </c>
      <c r="E181" s="36"/>
    </row>
    <row r="182" customFormat="false" ht="14.25" hidden="false" customHeight="false" outlineLevel="0" collapsed="false">
      <c r="A182" s="25" t="s">
        <v>300</v>
      </c>
      <c r="B182" s="23" t="s">
        <v>189</v>
      </c>
      <c r="C182" s="24" t="n">
        <f aca="true">RAND()</f>
        <v>0.405331144818308</v>
      </c>
      <c r="E182" s="36"/>
    </row>
    <row r="183" customFormat="false" ht="14.25" hidden="false" customHeight="false" outlineLevel="0" collapsed="false">
      <c r="A183" s="25" t="s">
        <v>301</v>
      </c>
      <c r="B183" s="23" t="s">
        <v>132</v>
      </c>
      <c r="C183" s="24" t="n">
        <f aca="true">RAND()</f>
        <v>0.530260951898853</v>
      </c>
      <c r="E183" s="36"/>
    </row>
    <row r="184" customFormat="false" ht="14.25" hidden="false" customHeight="false" outlineLevel="0" collapsed="false">
      <c r="A184" s="27" t="s">
        <v>302</v>
      </c>
      <c r="B184" s="23" t="s">
        <v>303</v>
      </c>
      <c r="C184" s="24" t="n">
        <f aca="true">RAND()</f>
        <v>0.0125716268340318</v>
      </c>
      <c r="E184" s="36"/>
    </row>
    <row r="185" customFormat="false" ht="14.25" hidden="false" customHeight="false" outlineLevel="0" collapsed="false">
      <c r="A185" s="27" t="s">
        <v>304</v>
      </c>
      <c r="B185" s="23" t="s">
        <v>71</v>
      </c>
      <c r="C185" s="24" t="n">
        <f aca="true">RAND()</f>
        <v>0.56584108612949</v>
      </c>
      <c r="E185" s="36"/>
    </row>
    <row r="186" customFormat="false" ht="14.25" hidden="false" customHeight="false" outlineLevel="0" collapsed="false">
      <c r="A186" s="25" t="s">
        <v>305</v>
      </c>
      <c r="B186" s="23" t="s">
        <v>306</v>
      </c>
      <c r="C186" s="24" t="n">
        <f aca="true">RAND()</f>
        <v>0.0619840296283135</v>
      </c>
      <c r="E186" s="36"/>
    </row>
    <row r="187" customFormat="false" ht="14.25" hidden="false" customHeight="false" outlineLevel="0" collapsed="false">
      <c r="A187" s="29" t="s">
        <v>307</v>
      </c>
      <c r="B187" s="23" t="s">
        <v>114</v>
      </c>
      <c r="C187" s="24" t="n">
        <f aca="true">RAND()</f>
        <v>0.317177798395484</v>
      </c>
      <c r="E187" s="36"/>
    </row>
    <row r="188" customFormat="false" ht="14.25" hidden="false" customHeight="false" outlineLevel="0" collapsed="false">
      <c r="A188" s="27" t="s">
        <v>308</v>
      </c>
      <c r="B188" s="23" t="s">
        <v>309</v>
      </c>
      <c r="C188" s="24" t="n">
        <f aca="true">RAND()</f>
        <v>0.385892292691572</v>
      </c>
      <c r="E188" s="36"/>
    </row>
    <row r="189" customFormat="false" ht="14.25" hidden="false" customHeight="false" outlineLevel="0" collapsed="false">
      <c r="A189" s="27" t="s">
        <v>310</v>
      </c>
      <c r="B189" s="23" t="s">
        <v>51</v>
      </c>
      <c r="C189" s="24" t="n">
        <f aca="true">RAND()</f>
        <v>0.383769427498625</v>
      </c>
      <c r="E189" s="36"/>
    </row>
    <row r="190" customFormat="false" ht="14.25" hidden="false" customHeight="false" outlineLevel="0" collapsed="false">
      <c r="A190" s="27" t="s">
        <v>311</v>
      </c>
      <c r="B190" s="23" t="s">
        <v>312</v>
      </c>
      <c r="C190" s="24" t="n">
        <f aca="true">RAND()</f>
        <v>0.0720502241943367</v>
      </c>
      <c r="E190" s="36"/>
    </row>
    <row r="191" customFormat="false" ht="14.25" hidden="false" customHeight="false" outlineLevel="0" collapsed="false">
      <c r="A191" s="27" t="s">
        <v>313</v>
      </c>
      <c r="B191" s="23" t="s">
        <v>314</v>
      </c>
      <c r="C191" s="24" t="n">
        <f aca="true">RAND()</f>
        <v>0.618495681688573</v>
      </c>
      <c r="E191" s="36"/>
    </row>
    <row r="192" customFormat="false" ht="14.25" hidden="false" customHeight="false" outlineLevel="0" collapsed="false">
      <c r="A192" s="29" t="s">
        <v>315</v>
      </c>
      <c r="B192" s="23" t="s">
        <v>134</v>
      </c>
      <c r="C192" s="24" t="n">
        <f aca="true">RAND()</f>
        <v>0.966711340331472</v>
      </c>
      <c r="E192" s="36"/>
    </row>
    <row r="193" customFormat="false" ht="14.25" hidden="false" customHeight="false" outlineLevel="0" collapsed="false">
      <c r="A193" s="25" t="s">
        <v>316</v>
      </c>
      <c r="B193" s="23" t="s">
        <v>317</v>
      </c>
      <c r="C193" s="24" t="n">
        <f aca="true">RAND()</f>
        <v>0.748446972626276</v>
      </c>
      <c r="E193" s="36"/>
    </row>
    <row r="194" customFormat="false" ht="14.25" hidden="false" customHeight="false" outlineLevel="0" collapsed="false">
      <c r="A194" s="25" t="s">
        <v>318</v>
      </c>
      <c r="B194" s="23" t="s">
        <v>319</v>
      </c>
      <c r="C194" s="24" t="n">
        <f aca="true">RAND()</f>
        <v>0.107237563493932</v>
      </c>
      <c r="E194" s="36"/>
    </row>
    <row r="195" customFormat="false" ht="14.25" hidden="false" customHeight="false" outlineLevel="0" collapsed="false">
      <c r="A195" s="27" t="s">
        <v>320</v>
      </c>
      <c r="B195" s="23" t="s">
        <v>321</v>
      </c>
      <c r="C195" s="24" t="n">
        <f aca="true">RAND()</f>
        <v>0.0991641970985059</v>
      </c>
      <c r="E195" s="36"/>
    </row>
    <row r="196" customFormat="false" ht="14.25" hidden="false" customHeight="false" outlineLevel="0" collapsed="false">
      <c r="A196" s="29" t="s">
        <v>322</v>
      </c>
      <c r="B196" s="23" t="s">
        <v>176</v>
      </c>
      <c r="C196" s="24" t="n">
        <f aca="true">RAND()</f>
        <v>0.265325376390614</v>
      </c>
      <c r="E196" s="36"/>
    </row>
    <row r="197" customFormat="false" ht="14.25" hidden="false" customHeight="false" outlineLevel="0" collapsed="false">
      <c r="A197" s="27" t="s">
        <v>323</v>
      </c>
      <c r="B197" s="23" t="s">
        <v>244</v>
      </c>
      <c r="C197" s="24" t="n">
        <f aca="true">RAND()</f>
        <v>0.852975384444602</v>
      </c>
      <c r="E197" s="36"/>
    </row>
    <row r="198" customFormat="false" ht="14.25" hidden="false" customHeight="false" outlineLevel="0" collapsed="false">
      <c r="A198" s="27" t="s">
        <v>324</v>
      </c>
      <c r="B198" s="23" t="s">
        <v>325</v>
      </c>
      <c r="C198" s="24" t="n">
        <f aca="true">RAND()</f>
        <v>0.0549552739293704</v>
      </c>
      <c r="E198" s="36"/>
    </row>
    <row r="199" customFormat="false" ht="14.25" hidden="false" customHeight="false" outlineLevel="0" collapsed="false">
      <c r="A199" s="29" t="s">
        <v>326</v>
      </c>
      <c r="B199" s="23" t="s">
        <v>327</v>
      </c>
      <c r="C199" s="24" t="n">
        <f aca="true">RAND()</f>
        <v>0.10432994665047</v>
      </c>
      <c r="E199" s="36"/>
    </row>
    <row r="200" customFormat="false" ht="14.25" hidden="false" customHeight="false" outlineLevel="0" collapsed="false">
      <c r="A200" s="25" t="s">
        <v>328</v>
      </c>
      <c r="B200" s="23" t="s">
        <v>246</v>
      </c>
      <c r="C200" s="24" t="n">
        <f aca="true">RAND()</f>
        <v>0.436804393236365</v>
      </c>
      <c r="E200" s="36"/>
    </row>
    <row r="201" customFormat="false" ht="14.25" hidden="false" customHeight="false" outlineLevel="0" collapsed="false">
      <c r="A201" s="29" t="s">
        <v>329</v>
      </c>
      <c r="B201" s="23" t="s">
        <v>51</v>
      </c>
      <c r="C201" s="24" t="n">
        <f aca="true">RAND()</f>
        <v>0.240628697283625</v>
      </c>
      <c r="E201" s="36"/>
    </row>
    <row r="202" customFormat="false" ht="14.25" hidden="false" customHeight="false" outlineLevel="0" collapsed="false">
      <c r="A202" s="27" t="s">
        <v>330</v>
      </c>
      <c r="B202" s="23" t="s">
        <v>331</v>
      </c>
      <c r="C202" s="24" t="n">
        <f aca="true">RAND()</f>
        <v>0.113643280502125</v>
      </c>
      <c r="E202" s="36"/>
    </row>
    <row r="203" customFormat="false" ht="14.25" hidden="false" customHeight="false" outlineLevel="0" collapsed="false">
      <c r="A203" s="27" t="s">
        <v>332</v>
      </c>
      <c r="B203" s="23" t="s">
        <v>333</v>
      </c>
      <c r="C203" s="24" t="n">
        <f aca="true">RAND()</f>
        <v>0.857893742705135</v>
      </c>
      <c r="E203" s="36"/>
    </row>
    <row r="204" customFormat="false" ht="14.25" hidden="false" customHeight="false" outlineLevel="0" collapsed="false">
      <c r="A204" s="29" t="s">
        <v>334</v>
      </c>
      <c r="B204" s="23" t="s">
        <v>49</v>
      </c>
      <c r="C204" s="24" t="n">
        <f aca="true">RAND()</f>
        <v>0.821250194672296</v>
      </c>
      <c r="E204" s="36"/>
    </row>
    <row r="205" customFormat="false" ht="14.25" hidden="false" customHeight="false" outlineLevel="0" collapsed="false">
      <c r="A205" s="27" t="s">
        <v>335</v>
      </c>
      <c r="B205" s="23" t="s">
        <v>336</v>
      </c>
      <c r="C205" s="24" t="n">
        <f aca="true">RAND()</f>
        <v>0.191383449263906</v>
      </c>
      <c r="E205" s="36"/>
    </row>
    <row r="206" customFormat="false" ht="14.25" hidden="false" customHeight="false" outlineLevel="0" collapsed="false">
      <c r="A206" s="22" t="s">
        <v>337</v>
      </c>
      <c r="B206" s="23" t="s">
        <v>249</v>
      </c>
      <c r="C206" s="24" t="n">
        <f aca="true">RAND()</f>
        <v>0.268804250796061</v>
      </c>
      <c r="E206" s="36"/>
    </row>
    <row r="207" customFormat="false" ht="14.25" hidden="false" customHeight="false" outlineLevel="0" collapsed="false">
      <c r="A207" s="29" t="s">
        <v>338</v>
      </c>
      <c r="B207" s="23" t="s">
        <v>85</v>
      </c>
      <c r="C207" s="24" t="n">
        <f aca="true">RAND()</f>
        <v>0.331127445527242</v>
      </c>
      <c r="E207" s="36"/>
    </row>
    <row r="208" customFormat="false" ht="14.25" hidden="false" customHeight="false" outlineLevel="0" collapsed="false">
      <c r="A208" s="29" t="s">
        <v>339</v>
      </c>
      <c r="B208" s="23" t="s">
        <v>340</v>
      </c>
      <c r="C208" s="24" t="n">
        <f aca="true">RAND()</f>
        <v>0.108945535003478</v>
      </c>
      <c r="E208" s="36"/>
    </row>
    <row r="209" customFormat="false" ht="14.25" hidden="false" customHeight="false" outlineLevel="0" collapsed="false">
      <c r="A209" s="25" t="s">
        <v>341</v>
      </c>
      <c r="B209" s="23" t="s">
        <v>95</v>
      </c>
      <c r="C209" s="24" t="n">
        <f aca="true">RAND()</f>
        <v>0.0446753501350234</v>
      </c>
      <c r="E209" s="36"/>
    </row>
    <row r="210" customFormat="false" ht="14.25" hidden="false" customHeight="false" outlineLevel="0" collapsed="false">
      <c r="A210" s="29" t="s">
        <v>342</v>
      </c>
      <c r="B210" s="23" t="s">
        <v>61</v>
      </c>
      <c r="C210" s="24" t="n">
        <f aca="true">RAND()</f>
        <v>0.23365766423061</v>
      </c>
      <c r="E210" s="36"/>
    </row>
    <row r="211" customFormat="false" ht="14.25" hidden="false" customHeight="false" outlineLevel="0" collapsed="false">
      <c r="A211" s="27" t="s">
        <v>343</v>
      </c>
      <c r="B211" s="23" t="s">
        <v>312</v>
      </c>
      <c r="C211" s="24" t="n">
        <f aca="true">RAND()</f>
        <v>0.252713762605397</v>
      </c>
      <c r="E211" s="36"/>
    </row>
    <row r="212" customFormat="false" ht="14.25" hidden="false" customHeight="false" outlineLevel="0" collapsed="false">
      <c r="A212" s="25" t="s">
        <v>344</v>
      </c>
      <c r="B212" s="23" t="s">
        <v>10</v>
      </c>
      <c r="C212" s="24" t="n">
        <f aca="true">RAND()</f>
        <v>0.980097533836801</v>
      </c>
      <c r="E212" s="36"/>
    </row>
    <row r="213" customFormat="false" ht="14.25" hidden="false" customHeight="false" outlineLevel="0" collapsed="false">
      <c r="A213" s="27" t="s">
        <v>345</v>
      </c>
      <c r="B213" s="23" t="s">
        <v>130</v>
      </c>
      <c r="C213" s="24" t="n">
        <f aca="true">RAND()</f>
        <v>0.621119606473177</v>
      </c>
      <c r="E213" s="36"/>
    </row>
    <row r="214" customFormat="false" ht="14.25" hidden="false" customHeight="false" outlineLevel="0" collapsed="false">
      <c r="A214" s="29" t="s">
        <v>346</v>
      </c>
      <c r="B214" s="23" t="s">
        <v>10</v>
      </c>
      <c r="C214" s="24" t="n">
        <f aca="true">RAND()</f>
        <v>0.414606365633177</v>
      </c>
      <c r="E214" s="36"/>
    </row>
    <row r="215" customFormat="false" ht="14.25" hidden="false" customHeight="false" outlineLevel="0" collapsed="false">
      <c r="A215" s="29" t="s">
        <v>347</v>
      </c>
      <c r="B215" s="23" t="s">
        <v>348</v>
      </c>
      <c r="C215" s="24" t="n">
        <f aca="true">RAND()</f>
        <v>0.643133752665628</v>
      </c>
      <c r="E215" s="36"/>
    </row>
    <row r="216" customFormat="false" ht="14.25" hidden="false" customHeight="false" outlineLevel="0" collapsed="false">
      <c r="A216" s="29" t="s">
        <v>349</v>
      </c>
      <c r="B216" s="23" t="s">
        <v>222</v>
      </c>
      <c r="C216" s="24" t="n">
        <f aca="true">RAND()</f>
        <v>0.227953872671075</v>
      </c>
      <c r="E216" s="36"/>
    </row>
    <row r="217" customFormat="false" ht="14.25" hidden="false" customHeight="false" outlineLevel="0" collapsed="false">
      <c r="A217" s="25" t="s">
        <v>350</v>
      </c>
      <c r="B217" s="23" t="s">
        <v>351</v>
      </c>
      <c r="C217" s="24" t="n">
        <f aca="true">RAND()</f>
        <v>0.780260561782642</v>
      </c>
      <c r="E217" s="36"/>
    </row>
    <row r="218" customFormat="false" ht="14.25" hidden="false" customHeight="false" outlineLevel="0" collapsed="false">
      <c r="A218" s="29" t="s">
        <v>352</v>
      </c>
      <c r="B218" s="23" t="s">
        <v>53</v>
      </c>
      <c r="C218" s="24" t="n">
        <f aca="true">RAND()</f>
        <v>0.215416216343075</v>
      </c>
      <c r="E218" s="36"/>
    </row>
    <row r="219" customFormat="false" ht="14.25" hidden="false" customHeight="false" outlineLevel="0" collapsed="false">
      <c r="A219" s="25" t="s">
        <v>353</v>
      </c>
      <c r="B219" s="23" t="s">
        <v>354</v>
      </c>
      <c r="C219" s="24" t="n">
        <f aca="true">RAND()</f>
        <v>0.538076112406805</v>
      </c>
      <c r="E219" s="36"/>
    </row>
    <row r="220" customFormat="false" ht="14.25" hidden="false" customHeight="false" outlineLevel="0" collapsed="false">
      <c r="A220" s="25" t="s">
        <v>355</v>
      </c>
      <c r="B220" s="23" t="s">
        <v>110</v>
      </c>
      <c r="C220" s="24" t="n">
        <f aca="true">RAND()</f>
        <v>0.175296192005917</v>
      </c>
      <c r="E220" s="36"/>
    </row>
    <row r="221" customFormat="false" ht="14.25" hidden="false" customHeight="false" outlineLevel="0" collapsed="false">
      <c r="A221" s="29" t="s">
        <v>356</v>
      </c>
      <c r="B221" s="23" t="s">
        <v>126</v>
      </c>
      <c r="C221" s="24" t="n">
        <f aca="true">RAND()</f>
        <v>0.820701929444874</v>
      </c>
      <c r="E221" s="36"/>
    </row>
    <row r="222" customFormat="false" ht="14.25" hidden="false" customHeight="false" outlineLevel="0" collapsed="false">
      <c r="A222" s="27" t="s">
        <v>357</v>
      </c>
      <c r="B222" s="23" t="s">
        <v>358</v>
      </c>
      <c r="C222" s="24" t="n">
        <f aca="true">RAND()</f>
        <v>0.383908688409365</v>
      </c>
      <c r="E222" s="36"/>
    </row>
    <row r="223" customFormat="false" ht="14.25" hidden="false" customHeight="false" outlineLevel="0" collapsed="false">
      <c r="A223" s="25" t="s">
        <v>359</v>
      </c>
      <c r="B223" s="23" t="s">
        <v>251</v>
      </c>
      <c r="C223" s="24" t="n">
        <f aca="true">RAND()</f>
        <v>0.250655840694514</v>
      </c>
      <c r="E223" s="36"/>
    </row>
    <row r="224" customFormat="false" ht="14.25" hidden="false" customHeight="false" outlineLevel="0" collapsed="false">
      <c r="A224" s="29" t="s">
        <v>360</v>
      </c>
      <c r="B224" s="23" t="s">
        <v>361</v>
      </c>
      <c r="C224" s="24" t="n">
        <f aca="true">RAND()</f>
        <v>0.835589345302066</v>
      </c>
      <c r="E224" s="36"/>
    </row>
    <row r="225" customFormat="false" ht="14.25" hidden="false" customHeight="false" outlineLevel="0" collapsed="false">
      <c r="A225" s="25" t="s">
        <v>362</v>
      </c>
      <c r="B225" s="23" t="s">
        <v>363</v>
      </c>
      <c r="C225" s="24" t="n">
        <f aca="true">RAND()</f>
        <v>0.624607953668595</v>
      </c>
      <c r="E225" s="36"/>
    </row>
    <row r="226" customFormat="false" ht="14.25" hidden="false" customHeight="false" outlineLevel="0" collapsed="false">
      <c r="A226" s="25" t="s">
        <v>364</v>
      </c>
      <c r="B226" s="23" t="s">
        <v>251</v>
      </c>
      <c r="C226" s="24" t="n">
        <f aca="true">RAND()</f>
        <v>0.484491918760972</v>
      </c>
      <c r="E226" s="36"/>
    </row>
    <row r="227" customFormat="false" ht="14.25" hidden="false" customHeight="false" outlineLevel="0" collapsed="false">
      <c r="A227" s="25" t="s">
        <v>365</v>
      </c>
      <c r="B227" s="23" t="s">
        <v>101</v>
      </c>
      <c r="C227" s="24" t="n">
        <f aca="true">RAND()</f>
        <v>0.358536390332289</v>
      </c>
      <c r="E227" s="36"/>
    </row>
    <row r="228" customFormat="false" ht="14.25" hidden="false" customHeight="false" outlineLevel="0" collapsed="false">
      <c r="A228" s="29" t="s">
        <v>366</v>
      </c>
      <c r="B228" s="23" t="s">
        <v>367</v>
      </c>
      <c r="C228" s="24" t="n">
        <f aca="true">RAND()</f>
        <v>0.136902723128544</v>
      </c>
      <c r="E228" s="36"/>
    </row>
    <row r="229" customFormat="false" ht="14.25" hidden="false" customHeight="false" outlineLevel="0" collapsed="false">
      <c r="A229" s="27" t="s">
        <v>368</v>
      </c>
      <c r="B229" s="23" t="s">
        <v>369</v>
      </c>
      <c r="C229" s="24" t="n">
        <f aca="true">RAND()</f>
        <v>0.796784813156318</v>
      </c>
      <c r="E229" s="36"/>
    </row>
    <row r="230" customFormat="false" ht="14.25" hidden="false" customHeight="false" outlineLevel="0" collapsed="false">
      <c r="A230" s="29" t="s">
        <v>370</v>
      </c>
      <c r="B230" s="23" t="s">
        <v>371</v>
      </c>
      <c r="C230" s="24" t="n">
        <f aca="true">RAND()</f>
        <v>0.397632244151095</v>
      </c>
      <c r="E230" s="36"/>
    </row>
    <row r="231" customFormat="false" ht="14.25" hidden="false" customHeight="false" outlineLevel="0" collapsed="false">
      <c r="A231" s="29" t="s">
        <v>372</v>
      </c>
      <c r="B231" s="23" t="s">
        <v>257</v>
      </c>
      <c r="C231" s="24" t="n">
        <f aca="true">RAND()</f>
        <v>0.389619199694085</v>
      </c>
      <c r="E231" s="36"/>
    </row>
    <row r="232" customFormat="false" ht="14.25" hidden="false" customHeight="false" outlineLevel="0" collapsed="false">
      <c r="A232" s="27" t="s">
        <v>373</v>
      </c>
      <c r="B232" s="23" t="s">
        <v>116</v>
      </c>
      <c r="C232" s="24" t="n">
        <f aca="true">RAND()</f>
        <v>0.524813972133121</v>
      </c>
      <c r="E232" s="36"/>
    </row>
    <row r="233" customFormat="false" ht="14.25" hidden="false" customHeight="false" outlineLevel="0" collapsed="false">
      <c r="A233" s="29" t="s">
        <v>374</v>
      </c>
      <c r="B233" s="23" t="s">
        <v>39</v>
      </c>
      <c r="C233" s="24" t="n">
        <f aca="true">RAND()</f>
        <v>0.228892869278228</v>
      </c>
      <c r="E233" s="36"/>
    </row>
    <row r="234" customFormat="false" ht="14.25" hidden="false" customHeight="false" outlineLevel="0" collapsed="false">
      <c r="A234" s="27" t="s">
        <v>375</v>
      </c>
      <c r="B234" s="23" t="s">
        <v>61</v>
      </c>
      <c r="C234" s="24" t="n">
        <f aca="true">RAND()</f>
        <v>0.0397997758788178</v>
      </c>
      <c r="E234" s="36"/>
    </row>
    <row r="235" customFormat="false" ht="14.25" hidden="false" customHeight="false" outlineLevel="0" collapsed="false">
      <c r="A235" s="29" t="s">
        <v>376</v>
      </c>
      <c r="B235" s="23" t="s">
        <v>377</v>
      </c>
      <c r="C235" s="24" t="n">
        <f aca="true">RAND()</f>
        <v>0.974152073740821</v>
      </c>
      <c r="E235" s="36"/>
    </row>
    <row r="236" customFormat="false" ht="14.25" hidden="false" customHeight="false" outlineLevel="0" collapsed="false">
      <c r="A236" s="25" t="s">
        <v>378</v>
      </c>
      <c r="B236" s="23" t="s">
        <v>10</v>
      </c>
      <c r="C236" s="24" t="n">
        <f aca="true">RAND()</f>
        <v>0.136548402256666</v>
      </c>
      <c r="E236" s="36"/>
    </row>
    <row r="237" customFormat="false" ht="14.25" hidden="false" customHeight="false" outlineLevel="0" collapsed="false">
      <c r="A237" s="27" t="s">
        <v>379</v>
      </c>
      <c r="B237" s="23" t="s">
        <v>348</v>
      </c>
      <c r="C237" s="24" t="n">
        <f aca="true">RAND()</f>
        <v>0.806926691895896</v>
      </c>
      <c r="E237" s="36"/>
    </row>
    <row r="238" customFormat="false" ht="14.25" hidden="false" customHeight="false" outlineLevel="0" collapsed="false">
      <c r="A238" s="27" t="s">
        <v>380</v>
      </c>
      <c r="B238" s="23" t="s">
        <v>381</v>
      </c>
      <c r="C238" s="24" t="n">
        <f aca="true">RAND()</f>
        <v>0.249757111089771</v>
      </c>
      <c r="E238" s="36"/>
    </row>
    <row r="239" customFormat="false" ht="14.25" hidden="false" customHeight="false" outlineLevel="0" collapsed="false">
      <c r="A239" s="29" t="s">
        <v>382</v>
      </c>
      <c r="B239" s="23" t="s">
        <v>367</v>
      </c>
      <c r="C239" s="24" t="n">
        <f aca="true">RAND()</f>
        <v>0.363867383187609</v>
      </c>
      <c r="E239" s="36"/>
    </row>
    <row r="240" customFormat="false" ht="14.25" hidden="false" customHeight="false" outlineLevel="0" collapsed="false">
      <c r="A240" s="29" t="s">
        <v>383</v>
      </c>
      <c r="B240" s="23" t="s">
        <v>110</v>
      </c>
      <c r="C240" s="24" t="n">
        <f aca="true">RAND()</f>
        <v>0.271847466375007</v>
      </c>
      <c r="E240" s="36"/>
    </row>
    <row r="241" customFormat="false" ht="14.25" hidden="false" customHeight="false" outlineLevel="0" collapsed="false">
      <c r="A241" s="29" t="s">
        <v>384</v>
      </c>
      <c r="B241" s="23" t="s">
        <v>83</v>
      </c>
      <c r="C241" s="24" t="n">
        <f aca="true">RAND()</f>
        <v>0.108936097434521</v>
      </c>
      <c r="E241" s="36"/>
    </row>
    <row r="242" customFormat="false" ht="14.25" hidden="false" customHeight="false" outlineLevel="0" collapsed="false">
      <c r="A242" s="27" t="s">
        <v>385</v>
      </c>
      <c r="B242" s="23" t="s">
        <v>386</v>
      </c>
      <c r="C242" s="24" t="n">
        <f aca="true">RAND()</f>
        <v>0.522213322641107</v>
      </c>
      <c r="E242" s="36"/>
    </row>
    <row r="243" customFormat="false" ht="14.25" hidden="false" customHeight="false" outlineLevel="0" collapsed="false">
      <c r="A243" s="27" t="s">
        <v>387</v>
      </c>
      <c r="B243" s="23" t="s">
        <v>388</v>
      </c>
      <c r="C243" s="24" t="n">
        <f aca="true">RAND()</f>
        <v>0.883953165919559</v>
      </c>
      <c r="E243" s="36"/>
    </row>
    <row r="244" customFormat="false" ht="14.25" hidden="false" customHeight="false" outlineLevel="0" collapsed="false">
      <c r="A244" s="29" t="s">
        <v>389</v>
      </c>
      <c r="B244" s="23" t="s">
        <v>390</v>
      </c>
      <c r="C244" s="24" t="n">
        <f aca="true">RAND()</f>
        <v>0.0836297986821092</v>
      </c>
      <c r="E244" s="36"/>
    </row>
    <row r="245" customFormat="false" ht="14.25" hidden="false" customHeight="false" outlineLevel="0" collapsed="false">
      <c r="A245" s="25" t="s">
        <v>391</v>
      </c>
      <c r="B245" s="23" t="s">
        <v>392</v>
      </c>
      <c r="C245" s="24" t="n">
        <f aca="true">RAND()</f>
        <v>0.820193850366183</v>
      </c>
      <c r="E245" s="36"/>
    </row>
    <row r="246" customFormat="false" ht="14.25" hidden="false" customHeight="false" outlineLevel="0" collapsed="false">
      <c r="A246" s="29" t="s">
        <v>393</v>
      </c>
      <c r="B246" s="23" t="s">
        <v>83</v>
      </c>
      <c r="C246" s="24" t="n">
        <f aca="true">RAND()</f>
        <v>0.780262824257099</v>
      </c>
      <c r="E246" s="36"/>
    </row>
    <row r="247" customFormat="false" ht="14.25" hidden="false" customHeight="false" outlineLevel="0" collapsed="false">
      <c r="A247" s="27" t="s">
        <v>394</v>
      </c>
      <c r="B247" s="23" t="s">
        <v>155</v>
      </c>
      <c r="C247" s="24" t="n">
        <f aca="true">RAND()</f>
        <v>0.681835572952499</v>
      </c>
      <c r="E247" s="36"/>
    </row>
    <row r="248" customFormat="false" ht="14.25" hidden="false" customHeight="false" outlineLevel="0" collapsed="false">
      <c r="A248" s="29" t="s">
        <v>395</v>
      </c>
      <c r="B248" s="23" t="s">
        <v>53</v>
      </c>
      <c r="C248" s="24" t="n">
        <f aca="true">RAND()</f>
        <v>0.317774622802456</v>
      </c>
      <c r="E248" s="36"/>
    </row>
    <row r="249" customFormat="false" ht="14.25" hidden="false" customHeight="false" outlineLevel="0" collapsed="false">
      <c r="A249" s="29" t="s">
        <v>396</v>
      </c>
      <c r="B249" s="23" t="s">
        <v>266</v>
      </c>
      <c r="C249" s="24" t="n">
        <f aca="true">RAND()</f>
        <v>0.184804557896806</v>
      </c>
      <c r="E249" s="36"/>
    </row>
    <row r="250" customFormat="false" ht="14.25" hidden="false" customHeight="false" outlineLevel="0" collapsed="false">
      <c r="A250" s="25" t="s">
        <v>397</v>
      </c>
      <c r="B250" s="23" t="s">
        <v>398</v>
      </c>
      <c r="C250" s="24" t="n">
        <f aca="true">RAND()</f>
        <v>0.395571729816011</v>
      </c>
      <c r="E250" s="36"/>
    </row>
    <row r="251" customFormat="false" ht="14.25" hidden="false" customHeight="false" outlineLevel="0" collapsed="false">
      <c r="A251" s="29" t="s">
        <v>399</v>
      </c>
      <c r="B251" s="23" t="s">
        <v>66</v>
      </c>
      <c r="C251" s="24" t="n">
        <f aca="true">RAND()</f>
        <v>0.486256075760002</v>
      </c>
      <c r="E251" s="36"/>
    </row>
    <row r="252" customFormat="false" ht="14.25" hidden="false" customHeight="false" outlineLevel="0" collapsed="false">
      <c r="A252" s="27" t="s">
        <v>400</v>
      </c>
      <c r="B252" s="23" t="s">
        <v>43</v>
      </c>
      <c r="C252" s="24" t="n">
        <f aca="true">RAND()</f>
        <v>0.289202453571095</v>
      </c>
      <c r="E252" s="36"/>
    </row>
    <row r="253" customFormat="false" ht="14.25" hidden="false" customHeight="false" outlineLevel="0" collapsed="false">
      <c r="A253" s="27" t="s">
        <v>401</v>
      </c>
      <c r="B253" s="23" t="s">
        <v>402</v>
      </c>
      <c r="C253" s="24" t="n">
        <f aca="true">RAND()</f>
        <v>0.107107935717286</v>
      </c>
      <c r="E253" s="36"/>
    </row>
    <row r="254" customFormat="false" ht="14.25" hidden="false" customHeight="false" outlineLevel="0" collapsed="false">
      <c r="A254" s="29" t="s">
        <v>403</v>
      </c>
      <c r="B254" s="23" t="s">
        <v>85</v>
      </c>
      <c r="C254" s="24" t="n">
        <f aca="true">RAND()</f>
        <v>0.00348530303077614</v>
      </c>
      <c r="E254" s="36"/>
    </row>
    <row r="255" customFormat="false" ht="14.25" hidden="false" customHeight="false" outlineLevel="0" collapsed="false">
      <c r="A255" s="27" t="s">
        <v>404</v>
      </c>
      <c r="B255" s="23" t="s">
        <v>41</v>
      </c>
      <c r="C255" s="24" t="n">
        <f aca="true">RAND()</f>
        <v>0.51077456688034</v>
      </c>
      <c r="E255" s="36"/>
    </row>
    <row r="256" customFormat="false" ht="14.25" hidden="false" customHeight="false" outlineLevel="0" collapsed="false">
      <c r="A256" s="27" t="s">
        <v>405</v>
      </c>
      <c r="B256" s="23" t="s">
        <v>358</v>
      </c>
      <c r="C256" s="24" t="n">
        <f aca="true">RAND()</f>
        <v>0.87377014446441</v>
      </c>
      <c r="E256" s="36"/>
    </row>
    <row r="257" customFormat="false" ht="14.25" hidden="false" customHeight="false" outlineLevel="0" collapsed="false">
      <c r="A257" s="27" t="s">
        <v>406</v>
      </c>
      <c r="B257" s="23" t="s">
        <v>407</v>
      </c>
      <c r="C257" s="24" t="n">
        <f aca="true">RAND()</f>
        <v>0.175439308398406</v>
      </c>
      <c r="E257" s="36"/>
    </row>
    <row r="258" customFormat="false" ht="14.25" hidden="false" customHeight="false" outlineLevel="0" collapsed="false">
      <c r="A258" s="27" t="s">
        <v>408</v>
      </c>
      <c r="B258" s="23" t="s">
        <v>361</v>
      </c>
      <c r="C258" s="24" t="n">
        <f aca="true">RAND()</f>
        <v>0.96671343642537</v>
      </c>
      <c r="E258" s="36"/>
    </row>
    <row r="259" customFormat="false" ht="14.25" hidden="false" customHeight="false" outlineLevel="0" collapsed="false">
      <c r="A259" s="25" t="s">
        <v>409</v>
      </c>
      <c r="B259" s="23" t="s">
        <v>292</v>
      </c>
      <c r="C259" s="24" t="n">
        <f aca="true">RAND()</f>
        <v>0.537399300275778</v>
      </c>
      <c r="E259" s="36"/>
    </row>
    <row r="260" customFormat="false" ht="14.25" hidden="false" customHeight="false" outlineLevel="0" collapsed="false">
      <c r="A260" s="27" t="s">
        <v>410</v>
      </c>
      <c r="B260" s="23" t="s">
        <v>114</v>
      </c>
      <c r="C260" s="24" t="n">
        <f aca="true">RAND()</f>
        <v>0.524089565463472</v>
      </c>
      <c r="E260" s="36"/>
    </row>
    <row r="261" customFormat="false" ht="14.25" hidden="false" customHeight="false" outlineLevel="0" collapsed="false">
      <c r="A261" s="27" t="s">
        <v>411</v>
      </c>
      <c r="B261" s="23" t="s">
        <v>159</v>
      </c>
      <c r="C261" s="24" t="n">
        <f aca="true">RAND()</f>
        <v>0.199038986059146</v>
      </c>
      <c r="E261" s="36"/>
    </row>
    <row r="262" customFormat="false" ht="14.25" hidden="false" customHeight="false" outlineLevel="0" collapsed="false">
      <c r="A262" s="27" t="s">
        <v>412</v>
      </c>
      <c r="B262" s="23" t="s">
        <v>413</v>
      </c>
      <c r="C262" s="24" t="n">
        <f aca="true">RAND()</f>
        <v>0.0805213684720044</v>
      </c>
      <c r="E262" s="36"/>
    </row>
    <row r="263" customFormat="false" ht="14.25" hidden="false" customHeight="false" outlineLevel="0" collapsed="false">
      <c r="A263" s="27" t="s">
        <v>414</v>
      </c>
      <c r="B263" s="23" t="s">
        <v>415</v>
      </c>
      <c r="C263" s="24" t="n">
        <f aca="true">RAND()</f>
        <v>0.693408393962787</v>
      </c>
      <c r="E263" s="36"/>
    </row>
    <row r="264" customFormat="false" ht="14.25" hidden="false" customHeight="false" outlineLevel="0" collapsed="false">
      <c r="A264" s="25" t="s">
        <v>416</v>
      </c>
      <c r="B264" s="23" t="s">
        <v>398</v>
      </c>
      <c r="C264" s="24" t="n">
        <f aca="true">RAND()</f>
        <v>0.511683271823094</v>
      </c>
      <c r="E264" s="36"/>
    </row>
    <row r="265" customFormat="false" ht="14.25" hidden="false" customHeight="false" outlineLevel="0" collapsed="false">
      <c r="A265" s="29" t="s">
        <v>417</v>
      </c>
      <c r="B265" s="23" t="s">
        <v>358</v>
      </c>
      <c r="C265" s="24" t="n">
        <f aca="true">RAND()</f>
        <v>0.637553386401693</v>
      </c>
      <c r="E265" s="36"/>
    </row>
    <row r="266" customFormat="false" ht="14.25" hidden="false" customHeight="false" outlineLevel="0" collapsed="false">
      <c r="A266" s="25" t="s">
        <v>418</v>
      </c>
      <c r="B266" s="23" t="s">
        <v>419</v>
      </c>
      <c r="C266" s="24" t="n">
        <f aca="true">RAND()</f>
        <v>0.919332486253796</v>
      </c>
      <c r="E266" s="36"/>
    </row>
    <row r="267" customFormat="false" ht="14.25" hidden="false" customHeight="false" outlineLevel="0" collapsed="false">
      <c r="A267" s="29" t="s">
        <v>420</v>
      </c>
      <c r="B267" s="23" t="s">
        <v>47</v>
      </c>
      <c r="C267" s="24" t="n">
        <f aca="true">RAND()</f>
        <v>0.507922784633326</v>
      </c>
      <c r="E267" s="36"/>
    </row>
    <row r="268" customFormat="false" ht="14.25" hidden="false" customHeight="false" outlineLevel="0" collapsed="false">
      <c r="A268" s="27" t="s">
        <v>421</v>
      </c>
      <c r="B268" s="23" t="s">
        <v>377</v>
      </c>
      <c r="C268" s="24" t="n">
        <f aca="true">RAND()</f>
        <v>0.379221837142751</v>
      </c>
      <c r="E268" s="36"/>
    </row>
    <row r="269" customFormat="false" ht="14.25" hidden="false" customHeight="false" outlineLevel="0" collapsed="false">
      <c r="A269" s="29" t="s">
        <v>422</v>
      </c>
      <c r="B269" s="23" t="s">
        <v>369</v>
      </c>
      <c r="C269" s="24" t="n">
        <f aca="true">RAND()</f>
        <v>0.438139244570321</v>
      </c>
      <c r="E269" s="36"/>
    </row>
    <row r="270" customFormat="false" ht="14.25" hidden="false" customHeight="false" outlineLevel="0" collapsed="false">
      <c r="A270" s="29" t="s">
        <v>423</v>
      </c>
      <c r="B270" s="23" t="s">
        <v>71</v>
      </c>
      <c r="C270" s="24" t="n">
        <f aca="true">RAND()</f>
        <v>0.129896312803755</v>
      </c>
      <c r="E270" s="36"/>
    </row>
    <row r="271" customFormat="false" ht="14.25" hidden="false" customHeight="false" outlineLevel="0" collapsed="false">
      <c r="A271" s="29" t="s">
        <v>424</v>
      </c>
      <c r="B271" s="23" t="s">
        <v>33</v>
      </c>
      <c r="C271" s="24" t="n">
        <f aca="true">RAND()</f>
        <v>0.840200032269116</v>
      </c>
      <c r="E271" s="36"/>
    </row>
    <row r="272" customFormat="false" ht="14.25" hidden="false" customHeight="false" outlineLevel="0" collapsed="false">
      <c r="A272" s="29" t="s">
        <v>425</v>
      </c>
      <c r="B272" s="23" t="s">
        <v>10</v>
      </c>
      <c r="C272" s="24" t="n">
        <f aca="true">RAND()</f>
        <v>0.68935942888118</v>
      </c>
      <c r="E272" s="36"/>
    </row>
    <row r="273" customFormat="false" ht="14.25" hidden="false" customHeight="false" outlineLevel="0" collapsed="false">
      <c r="A273" s="29" t="s">
        <v>426</v>
      </c>
      <c r="B273" s="23" t="s">
        <v>85</v>
      </c>
      <c r="C273" s="24" t="n">
        <f aca="true">RAND()</f>
        <v>0.561802186107131</v>
      </c>
      <c r="E273" s="36"/>
    </row>
    <row r="274" customFormat="false" ht="14.25" hidden="false" customHeight="false" outlineLevel="0" collapsed="false">
      <c r="A274" s="29" t="s">
        <v>427</v>
      </c>
      <c r="B274" s="23" t="s">
        <v>274</v>
      </c>
      <c r="C274" s="24" t="n">
        <f aca="true">RAND()</f>
        <v>0.28669446520363</v>
      </c>
      <c r="E274" s="36"/>
    </row>
    <row r="275" customFormat="false" ht="14.25" hidden="false" customHeight="false" outlineLevel="0" collapsed="false">
      <c r="A275" s="27" t="s">
        <v>428</v>
      </c>
      <c r="B275" s="23" t="s">
        <v>429</v>
      </c>
      <c r="C275" s="24" t="n">
        <f aca="true">RAND()</f>
        <v>0.596984664336216</v>
      </c>
      <c r="E275" s="36"/>
    </row>
    <row r="276" customFormat="false" ht="14.25" hidden="false" customHeight="false" outlineLevel="0" collapsed="false">
      <c r="A276" s="27" t="s">
        <v>430</v>
      </c>
      <c r="B276" s="23" t="s">
        <v>43</v>
      </c>
      <c r="C276" s="24" t="n">
        <f aca="true">RAND()</f>
        <v>0.933922030266417</v>
      </c>
      <c r="E276" s="36"/>
    </row>
    <row r="277" customFormat="false" ht="14.25" hidden="false" customHeight="false" outlineLevel="0" collapsed="false">
      <c r="A277" s="29" t="s">
        <v>431</v>
      </c>
      <c r="B277" s="23" t="s">
        <v>4</v>
      </c>
      <c r="C277" s="24" t="n">
        <f aca="true">RAND()</f>
        <v>0.0141058159396122</v>
      </c>
      <c r="E277" s="36"/>
    </row>
    <row r="278" customFormat="false" ht="14.25" hidden="false" customHeight="false" outlineLevel="0" collapsed="false">
      <c r="A278" s="25" t="s">
        <v>432</v>
      </c>
      <c r="B278" s="23" t="s">
        <v>433</v>
      </c>
      <c r="C278" s="24" t="n">
        <f aca="true">RAND()</f>
        <v>0.770677217177638</v>
      </c>
      <c r="E278" s="36"/>
    </row>
    <row r="279" customFormat="false" ht="14.25" hidden="false" customHeight="false" outlineLevel="0" collapsed="false">
      <c r="A279" s="27" t="s">
        <v>434</v>
      </c>
      <c r="B279" s="23" t="s">
        <v>435</v>
      </c>
      <c r="C279" s="24" t="n">
        <f aca="true">RAND()</f>
        <v>0.873303764128739</v>
      </c>
      <c r="E279" s="36"/>
    </row>
    <row r="280" customFormat="false" ht="14.25" hidden="false" customHeight="false" outlineLevel="0" collapsed="false">
      <c r="A280" s="27" t="s">
        <v>436</v>
      </c>
      <c r="B280" s="23" t="s">
        <v>437</v>
      </c>
      <c r="C280" s="24" t="n">
        <f aca="true">RAND()</f>
        <v>0.62508458434723</v>
      </c>
      <c r="E280" s="36"/>
    </row>
    <row r="281" customFormat="false" ht="14.25" hidden="false" customHeight="false" outlineLevel="0" collapsed="false">
      <c r="A281" s="27" t="s">
        <v>438</v>
      </c>
      <c r="B281" s="23" t="s">
        <v>91</v>
      </c>
      <c r="C281" s="24" t="n">
        <f aca="true">RAND()</f>
        <v>0.770286242937205</v>
      </c>
      <c r="E281" s="36"/>
    </row>
    <row r="282" customFormat="false" ht="14.25" hidden="false" customHeight="false" outlineLevel="0" collapsed="false">
      <c r="A282" s="29" t="s">
        <v>439</v>
      </c>
      <c r="B282" s="23" t="s">
        <v>159</v>
      </c>
      <c r="C282" s="24" t="n">
        <f aca="true">RAND()</f>
        <v>0.898789635606651</v>
      </c>
      <c r="E282" s="36"/>
    </row>
    <row r="283" customFormat="false" ht="14.25" hidden="false" customHeight="false" outlineLevel="0" collapsed="false">
      <c r="A283" s="22" t="s">
        <v>440</v>
      </c>
      <c r="B283" s="23" t="s">
        <v>325</v>
      </c>
      <c r="C283" s="24" t="n">
        <f aca="true">RAND()</f>
        <v>0.906859579246912</v>
      </c>
      <c r="E283" s="36"/>
    </row>
    <row r="284" customFormat="false" ht="14.25" hidden="false" customHeight="false" outlineLevel="0" collapsed="false">
      <c r="A284" s="29" t="s">
        <v>441</v>
      </c>
      <c r="B284" s="23" t="s">
        <v>239</v>
      </c>
      <c r="C284" s="24" t="n">
        <f aca="true">RAND()</f>
        <v>0.521336953894314</v>
      </c>
      <c r="E284" s="36"/>
    </row>
    <row r="285" customFormat="false" ht="14.25" hidden="false" customHeight="false" outlineLevel="0" collapsed="false">
      <c r="A285" s="25" t="s">
        <v>442</v>
      </c>
      <c r="B285" s="23" t="s">
        <v>363</v>
      </c>
      <c r="C285" s="24" t="n">
        <f aca="true">RAND()</f>
        <v>0.489847509531045</v>
      </c>
      <c r="E285" s="36"/>
    </row>
    <row r="286" customFormat="false" ht="14.25" hidden="false" customHeight="false" outlineLevel="0" collapsed="false">
      <c r="A286" s="27" t="s">
        <v>443</v>
      </c>
      <c r="B286" s="23" t="s">
        <v>170</v>
      </c>
      <c r="C286" s="24" t="n">
        <f aca="true">RAND()</f>
        <v>0.32095064526316</v>
      </c>
      <c r="E286" s="36"/>
    </row>
    <row r="287" customFormat="false" ht="14.25" hidden="false" customHeight="false" outlineLevel="0" collapsed="false">
      <c r="A287" s="25" t="s">
        <v>444</v>
      </c>
      <c r="B287" s="23" t="s">
        <v>37</v>
      </c>
      <c r="C287" s="24" t="n">
        <f aca="true">RAND()</f>
        <v>0.526981935954838</v>
      </c>
      <c r="E287" s="36"/>
    </row>
    <row r="288" customFormat="false" ht="14.25" hidden="false" customHeight="false" outlineLevel="0" collapsed="false">
      <c r="A288" s="29" t="s">
        <v>445</v>
      </c>
      <c r="B288" s="23" t="s">
        <v>351</v>
      </c>
      <c r="C288" s="24" t="n">
        <f aca="true">RAND()</f>
        <v>0.302782605401517</v>
      </c>
      <c r="E288" s="36"/>
    </row>
    <row r="289" customFormat="false" ht="14.25" hidden="false" customHeight="false" outlineLevel="0" collapsed="false">
      <c r="A289" s="27" t="s">
        <v>446</v>
      </c>
      <c r="B289" s="23" t="s">
        <v>447</v>
      </c>
      <c r="C289" s="24" t="n">
        <f aca="true">RAND()</f>
        <v>0.209726992928107</v>
      </c>
      <c r="E289" s="36"/>
    </row>
    <row r="290" customFormat="false" ht="14.25" hidden="false" customHeight="false" outlineLevel="0" collapsed="false">
      <c r="A290" s="25" t="s">
        <v>448</v>
      </c>
      <c r="B290" s="23" t="s">
        <v>239</v>
      </c>
      <c r="C290" s="24" t="n">
        <f aca="true">RAND()</f>
        <v>0.278054202767549</v>
      </c>
      <c r="E290" s="36"/>
    </row>
    <row r="291" customFormat="false" ht="14.25" hidden="false" customHeight="false" outlineLevel="0" collapsed="false">
      <c r="A291" s="29" t="s">
        <v>449</v>
      </c>
      <c r="B291" s="23" t="s">
        <v>22</v>
      </c>
      <c r="C291" s="24" t="n">
        <f aca="true">RAND()</f>
        <v>0.979863449874384</v>
      </c>
      <c r="E291" s="36"/>
    </row>
    <row r="292" customFormat="false" ht="14.25" hidden="false" customHeight="false" outlineLevel="0" collapsed="false">
      <c r="A292" s="29" t="s">
        <v>450</v>
      </c>
      <c r="B292" s="23" t="s">
        <v>10</v>
      </c>
      <c r="C292" s="24" t="n">
        <f aca="true">RAND()</f>
        <v>0.0969432644529814</v>
      </c>
      <c r="E292" s="36"/>
    </row>
    <row r="293" customFormat="false" ht="14.25" hidden="false" customHeight="false" outlineLevel="0" collapsed="false">
      <c r="A293" s="27" t="s">
        <v>451</v>
      </c>
      <c r="B293" s="23" t="s">
        <v>377</v>
      </c>
      <c r="C293" s="24" t="n">
        <f aca="true">RAND()</f>
        <v>0.443827684839686</v>
      </c>
      <c r="E293" s="36"/>
    </row>
    <row r="294" customFormat="false" ht="14.25" hidden="false" customHeight="false" outlineLevel="0" collapsed="false">
      <c r="A294" s="25" t="s">
        <v>452</v>
      </c>
      <c r="B294" s="23" t="s">
        <v>453</v>
      </c>
      <c r="C294" s="24" t="n">
        <f aca="true">RAND()</f>
        <v>0.915839990747488</v>
      </c>
      <c r="E294" s="36"/>
    </row>
    <row r="295" customFormat="false" ht="14.25" hidden="false" customHeight="false" outlineLevel="0" collapsed="false">
      <c r="A295" s="27" t="s">
        <v>454</v>
      </c>
      <c r="B295" s="23" t="s">
        <v>455</v>
      </c>
      <c r="C295" s="24" t="n">
        <f aca="true">RAND()</f>
        <v>0.896553561532093</v>
      </c>
      <c r="E295" s="36"/>
    </row>
    <row r="296" customFormat="false" ht="14.25" hidden="false" customHeight="false" outlineLevel="0" collapsed="false">
      <c r="A296" s="29" t="s">
        <v>456</v>
      </c>
      <c r="B296" s="23" t="s">
        <v>10</v>
      </c>
      <c r="C296" s="24" t="n">
        <f aca="true">RAND()</f>
        <v>0.101502804141305</v>
      </c>
      <c r="E296" s="36"/>
    </row>
    <row r="297" customFormat="false" ht="14.25" hidden="false" customHeight="false" outlineLevel="0" collapsed="false">
      <c r="A297" s="27" t="s">
        <v>457</v>
      </c>
      <c r="B297" s="23" t="s">
        <v>458</v>
      </c>
      <c r="C297" s="24" t="n">
        <f aca="true">RAND()</f>
        <v>0.137056649220064</v>
      </c>
      <c r="E297" s="36"/>
    </row>
    <row r="298" customFormat="false" ht="14.25" hidden="false" customHeight="false" outlineLevel="0" collapsed="false">
      <c r="A298" s="25" t="s">
        <v>459</v>
      </c>
      <c r="B298" s="23" t="s">
        <v>257</v>
      </c>
      <c r="C298" s="24" t="n">
        <f aca="true">RAND()</f>
        <v>0.251596722276523</v>
      </c>
      <c r="E298" s="36"/>
    </row>
    <row r="299" customFormat="false" ht="14.25" hidden="false" customHeight="false" outlineLevel="0" collapsed="false">
      <c r="A299" s="25" t="s">
        <v>460</v>
      </c>
      <c r="B299" s="23" t="s">
        <v>327</v>
      </c>
      <c r="C299" s="24" t="n">
        <f aca="true">RAND()</f>
        <v>0.365175907222066</v>
      </c>
      <c r="E299" s="36"/>
    </row>
    <row r="300" customFormat="false" ht="14.25" hidden="false" customHeight="false" outlineLevel="0" collapsed="false">
      <c r="A300" s="29" t="s">
        <v>461</v>
      </c>
      <c r="B300" s="23" t="s">
        <v>195</v>
      </c>
      <c r="C300" s="24" t="n">
        <f aca="true">RAND()</f>
        <v>0.399207607917845</v>
      </c>
      <c r="E300" s="36"/>
    </row>
    <row r="301" customFormat="false" ht="14.25" hidden="false" customHeight="false" outlineLevel="0" collapsed="false">
      <c r="A301" s="29" t="s">
        <v>462</v>
      </c>
      <c r="B301" s="23" t="s">
        <v>463</v>
      </c>
      <c r="C301" s="24" t="n">
        <f aca="true">RAND()</f>
        <v>0.718684026222717</v>
      </c>
      <c r="E301" s="36"/>
    </row>
    <row r="302" customFormat="false" ht="14.25" hidden="false" customHeight="false" outlineLevel="0" collapsed="false">
      <c r="A302" s="27" t="s">
        <v>464</v>
      </c>
      <c r="B302" s="23" t="s">
        <v>189</v>
      </c>
      <c r="C302" s="24" t="n">
        <f aca="true">RAND()</f>
        <v>0.33119037383975</v>
      </c>
      <c r="E302" s="36"/>
    </row>
    <row r="303" customFormat="false" ht="14.25" hidden="false" customHeight="false" outlineLevel="0" collapsed="false">
      <c r="A303" s="29" t="s">
        <v>465</v>
      </c>
      <c r="B303" s="23" t="s">
        <v>232</v>
      </c>
      <c r="C303" s="24" t="n">
        <f aca="true">RAND()</f>
        <v>0.611198876650222</v>
      </c>
      <c r="E303" s="36"/>
    </row>
    <row r="304" customFormat="false" ht="14.25" hidden="false" customHeight="false" outlineLevel="0" collapsed="false">
      <c r="A304" s="29" t="s">
        <v>466</v>
      </c>
      <c r="B304" s="23" t="s">
        <v>41</v>
      </c>
      <c r="C304" s="24" t="n">
        <f aca="true">RAND()</f>
        <v>0.0093060695330192</v>
      </c>
      <c r="E304" s="36"/>
    </row>
    <row r="305" customFormat="false" ht="14.25" hidden="false" customHeight="false" outlineLevel="0" collapsed="false">
      <c r="A305" s="27" t="s">
        <v>467</v>
      </c>
      <c r="B305" s="23" t="s">
        <v>468</v>
      </c>
      <c r="C305" s="24" t="n">
        <f aca="true">RAND()</f>
        <v>0.403353887985284</v>
      </c>
      <c r="E305" s="36"/>
    </row>
    <row r="306" customFormat="false" ht="14.25" hidden="false" customHeight="false" outlineLevel="0" collapsed="false">
      <c r="A306" s="27" t="s">
        <v>469</v>
      </c>
      <c r="B306" s="23" t="s">
        <v>470</v>
      </c>
      <c r="C306" s="24" t="n">
        <f aca="true">RAND()</f>
        <v>0.591392759173839</v>
      </c>
      <c r="E306" s="36"/>
    </row>
    <row r="307" customFormat="false" ht="14.25" hidden="false" customHeight="false" outlineLevel="0" collapsed="false">
      <c r="A307" s="27" t="s">
        <v>471</v>
      </c>
      <c r="B307" s="23" t="s">
        <v>472</v>
      </c>
      <c r="C307" s="24" t="n">
        <f aca="true">RAND()</f>
        <v>0.677861446980883</v>
      </c>
      <c r="E307" s="36"/>
    </row>
    <row r="308" customFormat="false" ht="14.25" hidden="false" customHeight="false" outlineLevel="0" collapsed="false">
      <c r="A308" s="29" t="s">
        <v>473</v>
      </c>
      <c r="B308" s="23" t="s">
        <v>47</v>
      </c>
      <c r="C308" s="24" t="n">
        <f aca="true">RAND()</f>
        <v>0.704309863729607</v>
      </c>
      <c r="E308" s="36"/>
    </row>
    <row r="309" customFormat="false" ht="14.25" hidden="false" customHeight="false" outlineLevel="0" collapsed="false">
      <c r="A309" s="29" t="s">
        <v>474</v>
      </c>
      <c r="B309" s="23" t="s">
        <v>195</v>
      </c>
      <c r="C309" s="24" t="n">
        <f aca="true">RAND()</f>
        <v>0.228624999416829</v>
      </c>
      <c r="E309" s="36"/>
    </row>
    <row r="310" customFormat="false" ht="14.25" hidden="false" customHeight="false" outlineLevel="0" collapsed="false">
      <c r="A310" s="29" t="s">
        <v>475</v>
      </c>
      <c r="B310" s="23" t="s">
        <v>151</v>
      </c>
      <c r="C310" s="24" t="n">
        <f aca="true">RAND()</f>
        <v>0.229697192537308</v>
      </c>
      <c r="E310" s="36"/>
    </row>
    <row r="311" customFormat="false" ht="14.25" hidden="false" customHeight="false" outlineLevel="0" collapsed="false">
      <c r="A311" s="27" t="s">
        <v>476</v>
      </c>
      <c r="B311" s="23" t="s">
        <v>295</v>
      </c>
      <c r="C311" s="24" t="n">
        <f aca="true">RAND()</f>
        <v>0.128841293605148</v>
      </c>
      <c r="E311" s="36"/>
    </row>
    <row r="312" customFormat="false" ht="14.25" hidden="false" customHeight="false" outlineLevel="0" collapsed="false">
      <c r="A312" s="27" t="s">
        <v>477</v>
      </c>
      <c r="B312" s="23" t="s">
        <v>478</v>
      </c>
      <c r="C312" s="24" t="n">
        <f aca="true">RAND()</f>
        <v>0.701019536218277</v>
      </c>
      <c r="E312" s="36"/>
    </row>
    <row r="313" customFormat="false" ht="14.25" hidden="false" customHeight="false" outlineLevel="0" collapsed="false">
      <c r="A313" s="29" t="s">
        <v>479</v>
      </c>
      <c r="B313" s="23" t="s">
        <v>480</v>
      </c>
      <c r="C313" s="24" t="n">
        <f aca="true">RAND()</f>
        <v>0.33842103510431</v>
      </c>
      <c r="E313" s="36"/>
    </row>
    <row r="314" customFormat="false" ht="14.25" hidden="false" customHeight="false" outlineLevel="0" collapsed="false">
      <c r="A314" s="29" t="s">
        <v>481</v>
      </c>
      <c r="B314" s="23" t="s">
        <v>468</v>
      </c>
      <c r="C314" s="24" t="n">
        <f aca="true">RAND()</f>
        <v>0.305499418417058</v>
      </c>
      <c r="E314" s="36"/>
    </row>
    <row r="315" customFormat="false" ht="14.25" hidden="false" customHeight="false" outlineLevel="0" collapsed="false">
      <c r="A315" s="25" t="s">
        <v>482</v>
      </c>
      <c r="B315" s="23" t="s">
        <v>483</v>
      </c>
      <c r="C315" s="24" t="n">
        <f aca="true">RAND()</f>
        <v>0.0657582440067035</v>
      </c>
      <c r="E315" s="36"/>
    </row>
    <row r="316" customFormat="false" ht="14.25" hidden="false" customHeight="false" outlineLevel="0" collapsed="false">
      <c r="A316" s="29" t="s">
        <v>484</v>
      </c>
      <c r="B316" s="23" t="s">
        <v>8</v>
      </c>
      <c r="C316" s="24" t="n">
        <f aca="true">RAND()</f>
        <v>0.368397825013543</v>
      </c>
      <c r="E316" s="36"/>
    </row>
    <row r="317" customFormat="false" ht="14.25" hidden="false" customHeight="false" outlineLevel="0" collapsed="false">
      <c r="A317" s="27" t="s">
        <v>485</v>
      </c>
      <c r="B317" s="23" t="s">
        <v>486</v>
      </c>
      <c r="C317" s="24" t="n">
        <f aca="true">RAND()</f>
        <v>0.219850858429337</v>
      </c>
      <c r="E317" s="36"/>
    </row>
    <row r="318" customFormat="false" ht="14.25" hidden="false" customHeight="false" outlineLevel="0" collapsed="false">
      <c r="A318" s="29" t="s">
        <v>487</v>
      </c>
      <c r="B318" s="23" t="s">
        <v>463</v>
      </c>
      <c r="C318" s="24" t="n">
        <f aca="true">RAND()</f>
        <v>0.484324040729135</v>
      </c>
      <c r="E318" s="36"/>
    </row>
    <row r="319" customFormat="false" ht="14.25" hidden="false" customHeight="false" outlineLevel="0" collapsed="false">
      <c r="A319" s="27" t="s">
        <v>488</v>
      </c>
      <c r="B319" s="23" t="s">
        <v>142</v>
      </c>
      <c r="C319" s="24" t="n">
        <f aca="true">RAND()</f>
        <v>0.0839303733624852</v>
      </c>
      <c r="E319" s="36"/>
    </row>
    <row r="320" customFormat="false" ht="14.25" hidden="false" customHeight="false" outlineLevel="0" collapsed="false">
      <c r="A320" s="27" t="s">
        <v>489</v>
      </c>
      <c r="B320" s="23" t="s">
        <v>490</v>
      </c>
      <c r="C320" s="24" t="n">
        <f aca="true">RAND()</f>
        <v>0.0919437982714516</v>
      </c>
      <c r="E320" s="36"/>
    </row>
    <row r="321" customFormat="false" ht="14.25" hidden="false" customHeight="false" outlineLevel="0" collapsed="false">
      <c r="A321" s="27" t="s">
        <v>491</v>
      </c>
      <c r="B321" s="23" t="s">
        <v>492</v>
      </c>
      <c r="C321" s="24" t="n">
        <f aca="true">RAND()</f>
        <v>0.486270955904046</v>
      </c>
      <c r="E321" s="36"/>
    </row>
    <row r="322" customFormat="false" ht="14.25" hidden="false" customHeight="false" outlineLevel="0" collapsed="false">
      <c r="A322" s="27" t="s">
        <v>493</v>
      </c>
      <c r="B322" s="23" t="s">
        <v>494</v>
      </c>
      <c r="C322" s="24" t="n">
        <f aca="true">RAND()</f>
        <v>0.462468761149801</v>
      </c>
      <c r="E322" s="36"/>
    </row>
    <row r="323" customFormat="false" ht="14.25" hidden="false" customHeight="false" outlineLevel="0" collapsed="false">
      <c r="A323" s="29" t="s">
        <v>495</v>
      </c>
      <c r="B323" s="23" t="s">
        <v>222</v>
      </c>
      <c r="C323" s="24" t="n">
        <f aca="true">RAND()</f>
        <v>0.537173948065878</v>
      </c>
      <c r="E323" s="36"/>
    </row>
    <row r="324" customFormat="false" ht="14.25" hidden="false" customHeight="false" outlineLevel="0" collapsed="false">
      <c r="A324" s="29" t="s">
        <v>496</v>
      </c>
      <c r="B324" s="23" t="s">
        <v>371</v>
      </c>
      <c r="C324" s="24" t="n">
        <f aca="true">RAND()</f>
        <v>0.909184128968807</v>
      </c>
      <c r="E324" s="36"/>
    </row>
    <row r="325" customFormat="false" ht="14.25" hidden="false" customHeight="false" outlineLevel="0" collapsed="false">
      <c r="A325" s="27" t="s">
        <v>497</v>
      </c>
      <c r="B325" s="23" t="s">
        <v>498</v>
      </c>
      <c r="C325" s="24" t="n">
        <f aca="true">RAND()</f>
        <v>0.300101343570901</v>
      </c>
      <c r="E325" s="36"/>
    </row>
    <row r="326" customFormat="false" ht="14.25" hidden="false" customHeight="false" outlineLevel="0" collapsed="false">
      <c r="A326" s="27" t="s">
        <v>499</v>
      </c>
      <c r="B326" s="23" t="s">
        <v>500</v>
      </c>
      <c r="C326" s="24" t="n">
        <f aca="true">RAND()</f>
        <v>0.450089401181467</v>
      </c>
      <c r="E326" s="36"/>
    </row>
    <row r="327" customFormat="false" ht="14.25" hidden="false" customHeight="false" outlineLevel="0" collapsed="false">
      <c r="A327" s="27" t="s">
        <v>501</v>
      </c>
      <c r="B327" s="23" t="s">
        <v>130</v>
      </c>
      <c r="C327" s="24" t="n">
        <f aca="true">RAND()</f>
        <v>0.224339238019462</v>
      </c>
      <c r="E327" s="36"/>
    </row>
    <row r="328" customFormat="false" ht="14.25" hidden="false" customHeight="false" outlineLevel="0" collapsed="false">
      <c r="A328" s="27" t="s">
        <v>502</v>
      </c>
      <c r="B328" s="23" t="s">
        <v>174</v>
      </c>
      <c r="C328" s="24" t="n">
        <f aca="true">RAND()</f>
        <v>0.315110949027051</v>
      </c>
      <c r="E328" s="36"/>
    </row>
    <row r="329" customFormat="false" ht="14.25" hidden="false" customHeight="false" outlineLevel="0" collapsed="false">
      <c r="A329" s="29" t="s">
        <v>503</v>
      </c>
      <c r="B329" s="23" t="s">
        <v>159</v>
      </c>
      <c r="C329" s="24" t="n">
        <f aca="true">RAND()</f>
        <v>0.789287167351411</v>
      </c>
      <c r="E329" s="36"/>
    </row>
    <row r="330" customFormat="false" ht="14.25" hidden="false" customHeight="false" outlineLevel="0" collapsed="false">
      <c r="A330" s="25" t="s">
        <v>504</v>
      </c>
      <c r="B330" s="23" t="s">
        <v>257</v>
      </c>
      <c r="C330" s="24" t="n">
        <f aca="true">RAND()</f>
        <v>0.973447484155033</v>
      </c>
      <c r="E330" s="36"/>
    </row>
    <row r="331" customFormat="false" ht="14.25" hidden="false" customHeight="false" outlineLevel="0" collapsed="false">
      <c r="A331" s="27" t="s">
        <v>505</v>
      </c>
      <c r="B331" s="23" t="s">
        <v>506</v>
      </c>
      <c r="C331" s="24" t="n">
        <f aca="true">RAND()</f>
        <v>0.91770064759001</v>
      </c>
      <c r="E331" s="36"/>
    </row>
    <row r="332" customFormat="false" ht="14.25" hidden="false" customHeight="false" outlineLevel="0" collapsed="false">
      <c r="A332" s="27" t="s">
        <v>507</v>
      </c>
      <c r="B332" s="23" t="s">
        <v>508</v>
      </c>
      <c r="C332" s="24" t="n">
        <f aca="true">RAND()</f>
        <v>0.433701550099845</v>
      </c>
      <c r="E332" s="36"/>
    </row>
    <row r="333" customFormat="false" ht="14.25" hidden="false" customHeight="false" outlineLevel="0" collapsed="false">
      <c r="A333" s="27" t="s">
        <v>509</v>
      </c>
      <c r="B333" s="23" t="s">
        <v>510</v>
      </c>
      <c r="C333" s="24" t="n">
        <f aca="true">RAND()</f>
        <v>0.462091174295829</v>
      </c>
      <c r="E333" s="36"/>
    </row>
    <row r="334" customFormat="false" ht="14.25" hidden="false" customHeight="false" outlineLevel="0" collapsed="false">
      <c r="A334" s="27" t="s">
        <v>511</v>
      </c>
      <c r="B334" s="23" t="s">
        <v>512</v>
      </c>
      <c r="C334" s="24" t="n">
        <f aca="true">RAND()</f>
        <v>0.597467590616422</v>
      </c>
      <c r="E334" s="36"/>
    </row>
    <row r="335" customFormat="false" ht="14.25" hidden="false" customHeight="false" outlineLevel="0" collapsed="false">
      <c r="A335" s="29" t="s">
        <v>513</v>
      </c>
      <c r="B335" s="23" t="s">
        <v>336</v>
      </c>
      <c r="C335" s="24" t="n">
        <f aca="true">RAND()</f>
        <v>0.410669192059571</v>
      </c>
      <c r="E335" s="36"/>
    </row>
    <row r="336" customFormat="false" ht="14.25" hidden="false" customHeight="false" outlineLevel="0" collapsed="false">
      <c r="A336" s="27" t="s">
        <v>514</v>
      </c>
      <c r="B336" s="23" t="s">
        <v>515</v>
      </c>
      <c r="C336" s="24" t="n">
        <f aca="true">RAND()</f>
        <v>0.0951142409573606</v>
      </c>
      <c r="E336" s="36"/>
    </row>
    <row r="337" customFormat="false" ht="14.25" hidden="false" customHeight="false" outlineLevel="0" collapsed="false">
      <c r="A337" s="29" t="s">
        <v>516</v>
      </c>
      <c r="B337" s="23" t="s">
        <v>25</v>
      </c>
      <c r="C337" s="24" t="n">
        <f aca="true">RAND()</f>
        <v>0.878678049368828</v>
      </c>
      <c r="E337" s="36"/>
    </row>
    <row r="338" customFormat="false" ht="14.25" hidden="false" customHeight="false" outlineLevel="0" collapsed="false">
      <c r="A338" s="29" t="s">
        <v>517</v>
      </c>
      <c r="B338" s="23" t="s">
        <v>455</v>
      </c>
      <c r="C338" s="24" t="n">
        <f aca="true">RAND()</f>
        <v>0.538163726790366</v>
      </c>
      <c r="E338" s="36"/>
    </row>
    <row r="339" customFormat="false" ht="14.25" hidden="false" customHeight="false" outlineLevel="0" collapsed="false">
      <c r="A339" s="29" t="s">
        <v>518</v>
      </c>
      <c r="B339" s="23" t="s">
        <v>327</v>
      </c>
      <c r="C339" s="24" t="n">
        <f aca="true">RAND()</f>
        <v>0.678915364371036</v>
      </c>
      <c r="E339" s="36"/>
    </row>
    <row r="340" customFormat="false" ht="14.25" hidden="false" customHeight="false" outlineLevel="0" collapsed="false">
      <c r="A340" s="29" t="s">
        <v>519</v>
      </c>
      <c r="B340" s="23" t="s">
        <v>25</v>
      </c>
      <c r="C340" s="24" t="n">
        <f aca="true">RAND()</f>
        <v>0.0166198337124254</v>
      </c>
      <c r="E340" s="36"/>
    </row>
    <row r="341" customFormat="false" ht="14.25" hidden="false" customHeight="false" outlineLevel="0" collapsed="false">
      <c r="A341" s="29" t="s">
        <v>520</v>
      </c>
      <c r="B341" s="23" t="s">
        <v>220</v>
      </c>
      <c r="C341" s="24" t="n">
        <f aca="true">RAND()</f>
        <v>0.353133881279053</v>
      </c>
      <c r="E341" s="36"/>
    </row>
    <row r="342" customFormat="false" ht="14.25" hidden="false" customHeight="false" outlineLevel="0" collapsed="false">
      <c r="A342" s="25" t="s">
        <v>521</v>
      </c>
      <c r="B342" s="23" t="s">
        <v>10</v>
      </c>
      <c r="C342" s="24" t="n">
        <f aca="true">RAND()</f>
        <v>0.757716698542804</v>
      </c>
      <c r="E342" s="36"/>
    </row>
    <row r="343" customFormat="false" ht="14.25" hidden="false" customHeight="false" outlineLevel="0" collapsed="false">
      <c r="A343" s="27" t="s">
        <v>522</v>
      </c>
      <c r="B343" s="23" t="s">
        <v>523</v>
      </c>
      <c r="C343" s="24" t="n">
        <f aca="true">RAND()</f>
        <v>0.819933883191089</v>
      </c>
      <c r="E343" s="36"/>
    </row>
    <row r="344" customFormat="false" ht="14.25" hidden="false" customHeight="false" outlineLevel="0" collapsed="false">
      <c r="A344" s="27" t="s">
        <v>524</v>
      </c>
      <c r="B344" s="23" t="s">
        <v>525</v>
      </c>
      <c r="C344" s="24" t="n">
        <f aca="true">RAND()</f>
        <v>0.502813267642531</v>
      </c>
      <c r="E344" s="36"/>
    </row>
    <row r="345" customFormat="false" ht="14.25" hidden="false" customHeight="false" outlineLevel="0" collapsed="false">
      <c r="A345" s="29" t="s">
        <v>526</v>
      </c>
      <c r="B345" s="23" t="s">
        <v>43</v>
      </c>
      <c r="C345" s="24" t="n">
        <f aca="true">RAND()</f>
        <v>0.509095855363705</v>
      </c>
      <c r="E345" s="36"/>
    </row>
    <row r="346" customFormat="false" ht="14.25" hidden="false" customHeight="false" outlineLevel="0" collapsed="false">
      <c r="A346" s="25" t="s">
        <v>527</v>
      </c>
      <c r="B346" s="23" t="s">
        <v>321</v>
      </c>
      <c r="C346" s="24" t="n">
        <f aca="true">RAND()</f>
        <v>0.98203850720815</v>
      </c>
      <c r="E346" s="36"/>
    </row>
    <row r="347" customFormat="false" ht="14.25" hidden="false" customHeight="false" outlineLevel="0" collapsed="false">
      <c r="A347" s="27" t="s">
        <v>528</v>
      </c>
      <c r="B347" s="23" t="s">
        <v>529</v>
      </c>
      <c r="C347" s="24" t="n">
        <f aca="true">RAND()</f>
        <v>0.148995101157201</v>
      </c>
      <c r="E347" s="36"/>
    </row>
    <row r="348" customFormat="false" ht="14.25" hidden="false" customHeight="false" outlineLevel="0" collapsed="false">
      <c r="A348" s="29" t="s">
        <v>530</v>
      </c>
      <c r="B348" s="23" t="s">
        <v>480</v>
      </c>
      <c r="C348" s="24" t="n">
        <f aca="true">RAND()</f>
        <v>0.630358947952733</v>
      </c>
      <c r="E348" s="36"/>
    </row>
    <row r="349" customFormat="false" ht="14.25" hidden="false" customHeight="false" outlineLevel="0" collapsed="false">
      <c r="A349" s="27" t="s">
        <v>531</v>
      </c>
      <c r="B349" s="23" t="s">
        <v>390</v>
      </c>
      <c r="C349" s="24" t="n">
        <f aca="true">RAND()</f>
        <v>0.211432732652094</v>
      </c>
      <c r="E349" s="36"/>
    </row>
    <row r="350" customFormat="false" ht="14.25" hidden="false" customHeight="false" outlineLevel="0" collapsed="false">
      <c r="A350" s="25" t="s">
        <v>532</v>
      </c>
      <c r="B350" s="23" t="s">
        <v>274</v>
      </c>
      <c r="C350" s="24" t="n">
        <f aca="true">RAND()</f>
        <v>0.573520184813944</v>
      </c>
      <c r="E350" s="36"/>
    </row>
    <row r="351" customFormat="false" ht="14.25" hidden="false" customHeight="false" outlineLevel="0" collapsed="false">
      <c r="A351" s="29" t="s">
        <v>533</v>
      </c>
      <c r="B351" s="23" t="s">
        <v>266</v>
      </c>
      <c r="C351" s="24" t="n">
        <f aca="true">RAND()</f>
        <v>0.929925681536527</v>
      </c>
      <c r="E351" s="36"/>
    </row>
    <row r="352" customFormat="false" ht="14.25" hidden="false" customHeight="false" outlineLevel="0" collapsed="false">
      <c r="A352" s="27" t="s">
        <v>534</v>
      </c>
      <c r="B352" s="23" t="s">
        <v>447</v>
      </c>
      <c r="C352" s="24" t="n">
        <f aca="true">RAND()</f>
        <v>0.406172704327758</v>
      </c>
      <c r="E352" s="36"/>
    </row>
    <row r="353" customFormat="false" ht="14.25" hidden="false" customHeight="false" outlineLevel="0" collapsed="false">
      <c r="A353" s="29" t="s">
        <v>535</v>
      </c>
      <c r="B353" s="23" t="s">
        <v>216</v>
      </c>
      <c r="C353" s="24" t="n">
        <f aca="true">RAND()</f>
        <v>0.812414795027551</v>
      </c>
      <c r="E353" s="36"/>
    </row>
    <row r="354" customFormat="false" ht="14.25" hidden="false" customHeight="false" outlineLevel="0" collapsed="false">
      <c r="A354" s="27" t="s">
        <v>536</v>
      </c>
      <c r="B354" s="23" t="s">
        <v>537</v>
      </c>
      <c r="C354" s="24" t="n">
        <f aca="true">RAND()</f>
        <v>0.744252287806404</v>
      </c>
      <c r="E354" s="36"/>
    </row>
    <row r="355" customFormat="false" ht="14.25" hidden="false" customHeight="false" outlineLevel="0" collapsed="false">
      <c r="A355" s="29" t="s">
        <v>538</v>
      </c>
      <c r="B355" s="23" t="s">
        <v>10</v>
      </c>
      <c r="C355" s="24" t="n">
        <f aca="true">RAND()</f>
        <v>0.726803563355762</v>
      </c>
      <c r="E355" s="36"/>
    </row>
    <row r="356" customFormat="false" ht="14.25" hidden="false" customHeight="false" outlineLevel="0" collapsed="false">
      <c r="A356" s="29" t="s">
        <v>539</v>
      </c>
      <c r="B356" s="23" t="s">
        <v>142</v>
      </c>
      <c r="C356" s="24" t="n">
        <f aca="true">RAND()</f>
        <v>0.633646322079091</v>
      </c>
      <c r="E356" s="36"/>
    </row>
    <row r="357" customFormat="false" ht="14.25" hidden="false" customHeight="false" outlineLevel="0" collapsed="false">
      <c r="A357" s="25" t="s">
        <v>540</v>
      </c>
      <c r="B357" s="23" t="s">
        <v>463</v>
      </c>
      <c r="C357" s="24" t="n">
        <f aca="true">RAND()</f>
        <v>0.990587434894394</v>
      </c>
    </row>
    <row r="358" customFormat="false" ht="14.25" hidden="false" customHeight="false" outlineLevel="0" collapsed="false">
      <c r="A358" s="25" t="s">
        <v>541</v>
      </c>
      <c r="B358" s="23" t="s">
        <v>542</v>
      </c>
      <c r="C358" s="24" t="n">
        <f aca="true">RAND()</f>
        <v>0.441746362256688</v>
      </c>
    </row>
    <row r="359" customFormat="false" ht="14.25" hidden="false" customHeight="false" outlineLevel="0" collapsed="false">
      <c r="A359" s="29"/>
    </row>
  </sheetData>
  <sheetProtection sheet="true" objects="true" scenarios="tru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AC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2" width="3.99"/>
    <col collapsed="false" customWidth="true" hidden="false" outlineLevel="0" max="29" min="3" style="1" width="3.99"/>
    <col collapsed="false" customWidth="false" hidden="false" outlineLevel="0" max="257" min="30" style="1" width="8.99"/>
  </cols>
  <sheetData>
    <row r="1" customFormat="false" ht="21" hidden="false" customHeight="false" outlineLevel="0" collapsed="false">
      <c r="A1" s="38" t="s">
        <v>54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</row>
    <row r="2" s="43" customFormat="true" ht="21" hidden="false" customHeight="false" outlineLevel="0" collapsed="false">
      <c r="A2" s="39" t="s">
        <v>544</v>
      </c>
      <c r="B2" s="40" t="s">
        <v>545</v>
      </c>
      <c r="C2" s="41" t="s">
        <v>201</v>
      </c>
      <c r="D2" s="41" t="s">
        <v>291</v>
      </c>
      <c r="E2" s="41" t="s">
        <v>409</v>
      </c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2"/>
    </row>
    <row r="3" s="43" customFormat="true" ht="20.25" hidden="false" customHeight="false" outlineLevel="0" collapsed="false">
      <c r="A3" s="39"/>
      <c r="B3" s="44" t="s">
        <v>546</v>
      </c>
      <c r="C3" s="45" t="s">
        <v>62</v>
      </c>
      <c r="D3" s="45" t="s">
        <v>277</v>
      </c>
      <c r="E3" s="45" t="s">
        <v>76</v>
      </c>
      <c r="F3" s="45" t="s">
        <v>26</v>
      </c>
      <c r="G3" s="45" t="s">
        <v>237</v>
      </c>
      <c r="H3" s="46" t="s">
        <v>322</v>
      </c>
      <c r="I3" s="46" t="s">
        <v>175</v>
      </c>
      <c r="J3" s="45" t="s">
        <v>318</v>
      </c>
      <c r="K3" s="45" t="s">
        <v>362</v>
      </c>
      <c r="L3" s="45" t="s">
        <v>442</v>
      </c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7"/>
    </row>
    <row r="4" s="43" customFormat="true" ht="20.25" hidden="false" customHeight="false" outlineLevel="0" collapsed="false">
      <c r="A4" s="39"/>
      <c r="B4" s="44" t="s">
        <v>547</v>
      </c>
      <c r="C4" s="45" t="s">
        <v>104</v>
      </c>
      <c r="D4" s="45" t="s">
        <v>212</v>
      </c>
      <c r="E4" s="48" t="s">
        <v>305</v>
      </c>
      <c r="F4" s="45" t="s">
        <v>540</v>
      </c>
      <c r="G4" s="46" t="s">
        <v>462</v>
      </c>
      <c r="H4" s="46" t="s">
        <v>487</v>
      </c>
      <c r="I4" s="45" t="s">
        <v>350</v>
      </c>
      <c r="J4" s="49" t="s">
        <v>445</v>
      </c>
      <c r="K4" s="45" t="s">
        <v>3</v>
      </c>
      <c r="L4" s="46" t="s">
        <v>431</v>
      </c>
      <c r="M4" s="45" t="s">
        <v>452</v>
      </c>
      <c r="N4" s="45" t="s">
        <v>188</v>
      </c>
      <c r="O4" s="45" t="s">
        <v>300</v>
      </c>
      <c r="P4" s="45" t="s">
        <v>464</v>
      </c>
      <c r="Q4" s="45" t="s">
        <v>278</v>
      </c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7"/>
    </row>
    <row r="5" s="43" customFormat="true" ht="20.25" hidden="false" customHeight="false" outlineLevel="0" collapsed="false">
      <c r="A5" s="39"/>
      <c r="B5" s="44" t="s">
        <v>548</v>
      </c>
      <c r="C5" s="45" t="s">
        <v>215</v>
      </c>
      <c r="D5" s="46" t="s">
        <v>535</v>
      </c>
      <c r="E5" s="45" t="s">
        <v>258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7"/>
    </row>
    <row r="6" s="43" customFormat="true" ht="20.25" hidden="false" customHeight="false" outlineLevel="0" collapsed="false">
      <c r="A6" s="39"/>
      <c r="B6" s="44" t="s">
        <v>549</v>
      </c>
      <c r="C6" s="45" t="s">
        <v>67</v>
      </c>
      <c r="D6" s="45" t="s">
        <v>299</v>
      </c>
      <c r="E6" s="46" t="s">
        <v>225</v>
      </c>
      <c r="F6" s="45" t="s">
        <v>137</v>
      </c>
      <c r="G6" s="48" t="s">
        <v>467</v>
      </c>
      <c r="H6" s="46" t="s">
        <v>481</v>
      </c>
      <c r="I6" s="45" t="s">
        <v>265</v>
      </c>
      <c r="J6" s="46" t="s">
        <v>533</v>
      </c>
      <c r="K6" s="50" t="s">
        <v>396</v>
      </c>
      <c r="L6" s="45" t="s">
        <v>368</v>
      </c>
      <c r="M6" s="46" t="s">
        <v>422</v>
      </c>
      <c r="N6" s="45" t="s">
        <v>489</v>
      </c>
      <c r="O6" s="45" t="s">
        <v>287</v>
      </c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7"/>
    </row>
    <row r="7" s="43" customFormat="true" ht="20.25" hidden="false" customHeight="false" outlineLevel="0" collapsed="false">
      <c r="A7" s="39"/>
      <c r="B7" s="44" t="s">
        <v>550</v>
      </c>
      <c r="C7" s="45" t="s">
        <v>262</v>
      </c>
      <c r="D7" s="45" t="s">
        <v>285</v>
      </c>
      <c r="E7" s="45" t="s">
        <v>117</v>
      </c>
      <c r="F7" s="45" t="s">
        <v>275</v>
      </c>
      <c r="G7" s="45" t="s">
        <v>197</v>
      </c>
      <c r="H7" s="46" t="s">
        <v>214</v>
      </c>
      <c r="I7" s="45" t="s">
        <v>527</v>
      </c>
      <c r="J7" s="45" t="s">
        <v>320</v>
      </c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7"/>
    </row>
    <row r="8" s="43" customFormat="true" ht="20.25" hidden="false" customHeight="false" outlineLevel="0" collapsed="false">
      <c r="A8" s="39"/>
      <c r="B8" s="44" t="s">
        <v>551</v>
      </c>
      <c r="C8" s="45" t="s">
        <v>100</v>
      </c>
      <c r="D8" s="45" t="s">
        <v>365</v>
      </c>
      <c r="E8" s="45" t="s">
        <v>19</v>
      </c>
      <c r="F8" s="46" t="s">
        <v>74</v>
      </c>
      <c r="G8" s="45" t="s">
        <v>122</v>
      </c>
      <c r="H8" s="45" t="s">
        <v>217</v>
      </c>
      <c r="I8" s="45" t="s">
        <v>28</v>
      </c>
      <c r="J8" s="45" t="s">
        <v>524</v>
      </c>
      <c r="K8" s="45" t="s">
        <v>353</v>
      </c>
      <c r="L8" s="45" t="s">
        <v>88</v>
      </c>
      <c r="M8" s="45" t="s">
        <v>21</v>
      </c>
      <c r="N8" s="46" t="s">
        <v>449</v>
      </c>
      <c r="O8" s="45" t="s">
        <v>293</v>
      </c>
      <c r="P8" s="45" t="s">
        <v>394</v>
      </c>
      <c r="Q8" s="45" t="s">
        <v>154</v>
      </c>
      <c r="R8" s="45" t="s">
        <v>457</v>
      </c>
      <c r="S8" s="46"/>
      <c r="T8" s="46"/>
      <c r="U8" s="46"/>
      <c r="V8" s="46"/>
      <c r="W8" s="46"/>
      <c r="X8" s="46"/>
      <c r="Y8" s="46"/>
      <c r="Z8" s="46"/>
      <c r="AA8" s="46"/>
      <c r="AB8" s="46"/>
      <c r="AC8" s="47"/>
    </row>
    <row r="9" s="43" customFormat="true" ht="20.25" hidden="false" customHeight="false" outlineLevel="0" collapsed="false">
      <c r="A9" s="39"/>
      <c r="B9" s="44" t="s">
        <v>552</v>
      </c>
      <c r="C9" s="45" t="s">
        <v>65</v>
      </c>
      <c r="D9" s="45" t="s">
        <v>196</v>
      </c>
      <c r="E9" s="46" t="s">
        <v>108</v>
      </c>
      <c r="F9" s="46" t="s">
        <v>399</v>
      </c>
      <c r="G9" s="46" t="s">
        <v>240</v>
      </c>
      <c r="H9" s="45" t="s">
        <v>460</v>
      </c>
      <c r="I9" s="46" t="s">
        <v>326</v>
      </c>
      <c r="J9" s="46" t="s">
        <v>518</v>
      </c>
      <c r="K9" s="45" t="s">
        <v>418</v>
      </c>
      <c r="L9" s="45" t="s">
        <v>70</v>
      </c>
      <c r="M9" s="51" t="s">
        <v>269</v>
      </c>
      <c r="N9" s="45" t="s">
        <v>304</v>
      </c>
      <c r="O9" s="46" t="s">
        <v>423</v>
      </c>
      <c r="P9" s="45" t="s">
        <v>11</v>
      </c>
      <c r="Q9" s="45" t="s">
        <v>436</v>
      </c>
      <c r="R9" s="45" t="s">
        <v>296</v>
      </c>
      <c r="S9" s="46"/>
      <c r="T9" s="46"/>
      <c r="U9" s="46"/>
      <c r="V9" s="46"/>
      <c r="W9" s="46"/>
      <c r="X9" s="46"/>
      <c r="Y9" s="46"/>
      <c r="Z9" s="46"/>
      <c r="AA9" s="46"/>
      <c r="AB9" s="46"/>
      <c r="AC9" s="47"/>
    </row>
    <row r="10" s="43" customFormat="true" ht="20.25" hidden="false" customHeight="true" outlineLevel="0" collapsed="false">
      <c r="A10" s="52" t="s">
        <v>553</v>
      </c>
      <c r="B10" s="44" t="s">
        <v>554</v>
      </c>
      <c r="C10" s="45" t="s">
        <v>208</v>
      </c>
      <c r="D10" s="45" t="s">
        <v>532</v>
      </c>
      <c r="E10" s="46" t="s">
        <v>427</v>
      </c>
      <c r="F10" s="46" t="s">
        <v>273</v>
      </c>
      <c r="G10" s="45" t="s">
        <v>408</v>
      </c>
      <c r="H10" s="46" t="s">
        <v>360</v>
      </c>
      <c r="I10" s="45" t="s">
        <v>469</v>
      </c>
      <c r="J10" s="45" t="s">
        <v>476</v>
      </c>
      <c r="K10" s="45" t="s">
        <v>294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7"/>
    </row>
    <row r="11" s="43" customFormat="true" ht="20.25" hidden="false" customHeight="false" outlineLevel="0" collapsed="false">
      <c r="A11" s="52"/>
      <c r="B11" s="44" t="s">
        <v>555</v>
      </c>
      <c r="C11" s="48" t="s">
        <v>432</v>
      </c>
      <c r="D11" s="45" t="s">
        <v>397</v>
      </c>
      <c r="E11" s="45" t="s">
        <v>416</v>
      </c>
      <c r="F11" s="45" t="s">
        <v>7</v>
      </c>
      <c r="G11" s="46" t="s">
        <v>484</v>
      </c>
      <c r="H11" s="46"/>
      <c r="I11" s="46"/>
      <c r="J11" s="46"/>
      <c r="K11" s="46"/>
      <c r="L11" s="46"/>
      <c r="M11" s="46"/>
      <c r="N11" s="46"/>
      <c r="O11" s="53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7"/>
    </row>
    <row r="12" s="43" customFormat="true" ht="20.25" hidden="false" customHeight="false" outlineLevel="0" collapsed="false">
      <c r="A12" s="52"/>
      <c r="B12" s="44" t="s">
        <v>556</v>
      </c>
      <c r="C12" s="45" t="s">
        <v>46</v>
      </c>
      <c r="D12" s="45" t="s">
        <v>253</v>
      </c>
      <c r="E12" s="46" t="s">
        <v>420</v>
      </c>
      <c r="F12" s="46" t="s">
        <v>473</v>
      </c>
      <c r="G12" s="45" t="s">
        <v>133</v>
      </c>
      <c r="H12" s="46" t="s">
        <v>315</v>
      </c>
      <c r="I12" s="46" t="s">
        <v>211</v>
      </c>
      <c r="J12" s="46" t="s">
        <v>272</v>
      </c>
      <c r="K12" s="45" t="s">
        <v>54</v>
      </c>
      <c r="L12" s="45" t="s">
        <v>536</v>
      </c>
      <c r="M12" s="45" t="s">
        <v>203</v>
      </c>
      <c r="N12" s="45" t="s">
        <v>281</v>
      </c>
      <c r="O12" s="45" t="s">
        <v>135</v>
      </c>
      <c r="P12" s="45" t="s">
        <v>179</v>
      </c>
      <c r="Q12" s="45" t="s">
        <v>410</v>
      </c>
      <c r="R12" s="46" t="s">
        <v>113</v>
      </c>
      <c r="S12" s="46" t="s">
        <v>307</v>
      </c>
      <c r="T12" s="45" t="s">
        <v>163</v>
      </c>
      <c r="U12" s="45" t="s">
        <v>146</v>
      </c>
      <c r="V12" s="49" t="s">
        <v>44</v>
      </c>
      <c r="W12" s="46"/>
      <c r="X12" s="46"/>
      <c r="Y12" s="46"/>
      <c r="Z12" s="46"/>
      <c r="AA12" s="46"/>
      <c r="AB12" s="46"/>
      <c r="AC12" s="47"/>
    </row>
    <row r="13" s="43" customFormat="true" ht="20.25" hidden="false" customHeight="false" outlineLevel="0" collapsed="false">
      <c r="A13" s="52"/>
      <c r="B13" s="44" t="s">
        <v>557</v>
      </c>
      <c r="C13" s="45" t="s">
        <v>391</v>
      </c>
      <c r="D13" s="51" t="s">
        <v>378</v>
      </c>
      <c r="E13" s="45" t="s">
        <v>103</v>
      </c>
      <c r="F13" s="51" t="s">
        <v>160</v>
      </c>
      <c r="G13" s="51" t="s">
        <v>521</v>
      </c>
      <c r="H13" s="51" t="s">
        <v>344</v>
      </c>
      <c r="I13" s="54" t="s">
        <v>346</v>
      </c>
      <c r="J13" s="46" t="s">
        <v>9</v>
      </c>
      <c r="K13" s="46" t="s">
        <v>64</v>
      </c>
      <c r="L13" s="46" t="s">
        <v>425</v>
      </c>
      <c r="M13" s="46" t="s">
        <v>89</v>
      </c>
      <c r="N13" s="46" t="s">
        <v>538</v>
      </c>
      <c r="O13" s="46" t="s">
        <v>450</v>
      </c>
      <c r="P13" s="46" t="s">
        <v>456</v>
      </c>
      <c r="Q13" s="46" t="s">
        <v>279</v>
      </c>
      <c r="R13" s="45" t="s">
        <v>502</v>
      </c>
      <c r="S13" s="45" t="s">
        <v>241</v>
      </c>
      <c r="T13" s="46" t="s">
        <v>242</v>
      </c>
      <c r="U13" s="50" t="s">
        <v>173</v>
      </c>
      <c r="V13" s="45" t="s">
        <v>522</v>
      </c>
      <c r="W13" s="45" t="s">
        <v>147</v>
      </c>
      <c r="X13" s="45" t="s">
        <v>434</v>
      </c>
      <c r="Y13" s="45" t="s">
        <v>219</v>
      </c>
      <c r="Z13" s="46" t="s">
        <v>520</v>
      </c>
      <c r="AA13" s="45" t="s">
        <v>308</v>
      </c>
      <c r="AB13" s="45" t="s">
        <v>283</v>
      </c>
      <c r="AC13" s="55" t="s">
        <v>313</v>
      </c>
    </row>
    <row r="14" s="43" customFormat="true" ht="20.25" hidden="false" customHeight="false" outlineLevel="0" collapsed="false">
      <c r="A14" s="52" t="s">
        <v>558</v>
      </c>
      <c r="B14" s="44" t="s">
        <v>559</v>
      </c>
      <c r="C14" s="46" t="s">
        <v>366</v>
      </c>
      <c r="D14" s="46" t="s">
        <v>382</v>
      </c>
      <c r="E14" s="45" t="s">
        <v>335</v>
      </c>
      <c r="F14" s="46" t="s">
        <v>513</v>
      </c>
      <c r="G14" s="45" t="s">
        <v>252</v>
      </c>
      <c r="H14" s="45" t="s">
        <v>560</v>
      </c>
      <c r="I14" s="45" t="s">
        <v>264</v>
      </c>
      <c r="J14" s="46" t="s">
        <v>268</v>
      </c>
      <c r="K14" s="46" t="s">
        <v>48</v>
      </c>
      <c r="L14" s="45" t="s">
        <v>229</v>
      </c>
      <c r="M14" s="45" t="s">
        <v>373</v>
      </c>
      <c r="N14" s="46" t="s">
        <v>115</v>
      </c>
      <c r="O14" s="45" t="s">
        <v>385</v>
      </c>
      <c r="P14" s="45" t="s">
        <v>332</v>
      </c>
      <c r="Q14" s="45" t="s">
        <v>289</v>
      </c>
      <c r="R14" s="45" t="s">
        <v>248</v>
      </c>
      <c r="S14" s="46" t="s">
        <v>337</v>
      </c>
      <c r="T14" s="45" t="s">
        <v>324</v>
      </c>
      <c r="U14" s="46" t="s">
        <v>440</v>
      </c>
      <c r="V14" s="45" t="s">
        <v>330</v>
      </c>
      <c r="W14" s="46"/>
      <c r="X14" s="46"/>
      <c r="Y14" s="46"/>
      <c r="Z14" s="46"/>
      <c r="AA14" s="46"/>
      <c r="AB14" s="46"/>
      <c r="AC14" s="47"/>
    </row>
    <row r="15" s="43" customFormat="true" ht="20.25" hidden="false" customHeight="false" outlineLevel="0" collapsed="false">
      <c r="A15" s="52"/>
      <c r="B15" s="44" t="s">
        <v>561</v>
      </c>
      <c r="C15" s="45" t="s">
        <v>139</v>
      </c>
      <c r="D15" s="45" t="s">
        <v>17</v>
      </c>
      <c r="E15" s="46" t="s">
        <v>271</v>
      </c>
      <c r="F15" s="46" t="s">
        <v>23</v>
      </c>
      <c r="G15" s="46" t="s">
        <v>69</v>
      </c>
      <c r="H15" s="45" t="s">
        <v>125</v>
      </c>
      <c r="I15" s="46" t="s">
        <v>356</v>
      </c>
      <c r="J15" s="45" t="s">
        <v>316</v>
      </c>
      <c r="K15" s="45" t="s">
        <v>505</v>
      </c>
      <c r="L15" s="45" t="s">
        <v>328</v>
      </c>
      <c r="M15" s="46" t="s">
        <v>245</v>
      </c>
      <c r="N15" s="45" t="s">
        <v>56</v>
      </c>
      <c r="O15" s="45" t="s">
        <v>38</v>
      </c>
      <c r="P15" s="46" t="s">
        <v>228</v>
      </c>
      <c r="Q15" s="46" t="s">
        <v>374</v>
      </c>
      <c r="R15" s="46" t="s">
        <v>119</v>
      </c>
      <c r="S15" s="45" t="s">
        <v>194</v>
      </c>
      <c r="T15" s="46" t="s">
        <v>474</v>
      </c>
      <c r="U15" s="46" t="s">
        <v>461</v>
      </c>
      <c r="V15" s="46"/>
      <c r="W15" s="46"/>
      <c r="X15" s="46"/>
      <c r="Y15" s="46"/>
      <c r="Z15" s="46"/>
      <c r="AA15" s="46"/>
      <c r="AB15" s="46"/>
      <c r="AC15" s="47"/>
    </row>
    <row r="16" s="43" customFormat="true" ht="20.25" hidden="false" customHeight="false" outlineLevel="0" collapsed="false">
      <c r="A16" s="52"/>
      <c r="B16" s="44" t="s">
        <v>562</v>
      </c>
      <c r="C16" s="45" t="s">
        <v>541</v>
      </c>
      <c r="D16" s="45" t="s">
        <v>152</v>
      </c>
      <c r="E16" s="50" t="s">
        <v>224</v>
      </c>
      <c r="F16" s="45" t="s">
        <v>80</v>
      </c>
      <c r="G16" s="45" t="s">
        <v>144</v>
      </c>
      <c r="H16" s="45" t="s">
        <v>183</v>
      </c>
      <c r="I16" s="45" t="s">
        <v>165</v>
      </c>
      <c r="J16" s="45" t="s">
        <v>169</v>
      </c>
      <c r="K16" s="45" t="s">
        <v>443</v>
      </c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7"/>
    </row>
    <row r="17" s="43" customFormat="true" ht="20.25" hidden="false" customHeight="false" outlineLevel="0" collapsed="false">
      <c r="A17" s="52"/>
      <c r="B17" s="44" t="s">
        <v>563</v>
      </c>
      <c r="C17" s="45" t="s">
        <v>341</v>
      </c>
      <c r="D17" s="45" t="s">
        <v>94</v>
      </c>
      <c r="E17" s="45" t="s">
        <v>421</v>
      </c>
      <c r="F17" s="45" t="s">
        <v>451</v>
      </c>
      <c r="G17" s="46" t="s">
        <v>376</v>
      </c>
      <c r="H17" s="45" t="s">
        <v>485</v>
      </c>
      <c r="I17" s="45" t="s">
        <v>534</v>
      </c>
      <c r="J17" s="45" t="s">
        <v>446</v>
      </c>
      <c r="K17" s="48" t="s">
        <v>15</v>
      </c>
      <c r="L17" s="45" t="s">
        <v>231</v>
      </c>
      <c r="M17" s="49" t="s">
        <v>465</v>
      </c>
      <c r="N17" s="51" t="s">
        <v>199</v>
      </c>
      <c r="O17" s="45" t="s">
        <v>499</v>
      </c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7"/>
    </row>
    <row r="18" s="43" customFormat="true" ht="20.25" hidden="false" customHeight="false" outlineLevel="0" collapsed="false">
      <c r="A18" s="52"/>
      <c r="B18" s="44" t="s">
        <v>564</v>
      </c>
      <c r="C18" s="45" t="s">
        <v>448</v>
      </c>
      <c r="D18" s="54" t="s">
        <v>441</v>
      </c>
      <c r="E18" s="46" t="s">
        <v>238</v>
      </c>
      <c r="F18" s="45" t="s">
        <v>507</v>
      </c>
      <c r="G18" s="45" t="s">
        <v>260</v>
      </c>
      <c r="H18" s="45" t="s">
        <v>380</v>
      </c>
      <c r="I18" s="45" t="s">
        <v>509</v>
      </c>
      <c r="J18" s="45" t="s">
        <v>493</v>
      </c>
      <c r="K18" s="51" t="s">
        <v>528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7"/>
    </row>
    <row r="19" s="43" customFormat="true" ht="20.25" hidden="false" customHeight="false" outlineLevel="0" collapsed="false">
      <c r="A19" s="52"/>
      <c r="B19" s="44" t="s">
        <v>565</v>
      </c>
      <c r="C19" s="45" t="s">
        <v>24</v>
      </c>
      <c r="D19" s="46" t="s">
        <v>519</v>
      </c>
      <c r="E19" s="46" t="s">
        <v>516</v>
      </c>
      <c r="F19" s="45" t="s">
        <v>428</v>
      </c>
      <c r="G19" s="45" t="s">
        <v>107</v>
      </c>
      <c r="H19" s="45" t="s">
        <v>375</v>
      </c>
      <c r="I19" s="46" t="s">
        <v>93</v>
      </c>
      <c r="J19" s="46" t="s">
        <v>342</v>
      </c>
      <c r="K19" s="46" t="s">
        <v>60</v>
      </c>
      <c r="L19" s="45" t="s">
        <v>477</v>
      </c>
      <c r="M19" s="45" t="s">
        <v>129</v>
      </c>
      <c r="N19" s="45" t="s">
        <v>501</v>
      </c>
      <c r="O19" s="51" t="s">
        <v>345</v>
      </c>
      <c r="P19" s="45" t="s">
        <v>531</v>
      </c>
      <c r="Q19" s="46" t="s">
        <v>389</v>
      </c>
      <c r="R19" s="45" t="s">
        <v>30</v>
      </c>
      <c r="S19" s="45" t="s">
        <v>190</v>
      </c>
      <c r="T19" s="46" t="s">
        <v>207</v>
      </c>
      <c r="U19" s="46" t="s">
        <v>171</v>
      </c>
      <c r="V19" s="45" t="s">
        <v>310</v>
      </c>
      <c r="W19" s="46" t="s">
        <v>270</v>
      </c>
      <c r="X19" s="46" t="s">
        <v>329</v>
      </c>
      <c r="Y19" s="46" t="s">
        <v>298</v>
      </c>
      <c r="Z19" s="46" t="s">
        <v>50</v>
      </c>
      <c r="AA19" s="46"/>
      <c r="AB19" s="46"/>
      <c r="AC19" s="47"/>
    </row>
    <row r="20" s="43" customFormat="true" ht="20.25" hidden="false" customHeight="false" outlineLevel="0" collapsed="false">
      <c r="A20" s="52" t="s">
        <v>566</v>
      </c>
      <c r="B20" s="44" t="s">
        <v>567</v>
      </c>
      <c r="C20" s="45" t="s">
        <v>364</v>
      </c>
      <c r="D20" s="45" t="s">
        <v>359</v>
      </c>
      <c r="E20" s="45" t="s">
        <v>250</v>
      </c>
      <c r="F20" s="54" t="s">
        <v>243</v>
      </c>
      <c r="G20" s="45" t="s">
        <v>412</v>
      </c>
      <c r="H20" s="45" t="s">
        <v>302</v>
      </c>
      <c r="I20" s="45" t="s">
        <v>181</v>
      </c>
      <c r="J20" s="45" t="s">
        <v>186</v>
      </c>
      <c r="K20" s="45" t="s">
        <v>120</v>
      </c>
      <c r="L20" s="45" t="s">
        <v>323</v>
      </c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7"/>
    </row>
    <row r="21" s="43" customFormat="true" ht="20.25" hidden="false" customHeight="false" outlineLevel="0" collapsed="false">
      <c r="A21" s="52"/>
      <c r="B21" s="44" t="s">
        <v>568</v>
      </c>
      <c r="C21" s="45" t="s">
        <v>301</v>
      </c>
      <c r="D21" s="56" t="s">
        <v>131</v>
      </c>
      <c r="E21" s="45" t="s">
        <v>102</v>
      </c>
      <c r="F21" s="46" t="s">
        <v>168</v>
      </c>
      <c r="G21" s="46" t="s">
        <v>86</v>
      </c>
      <c r="H21" s="45" t="s">
        <v>96</v>
      </c>
      <c r="I21" s="45" t="s">
        <v>454</v>
      </c>
      <c r="J21" s="46" t="s">
        <v>517</v>
      </c>
      <c r="K21" s="45" t="s">
        <v>192</v>
      </c>
      <c r="L21" s="46" t="s">
        <v>111</v>
      </c>
      <c r="M21" s="45" t="s">
        <v>58</v>
      </c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7"/>
    </row>
    <row r="22" s="43" customFormat="true" ht="20.25" hidden="false" customHeight="false" outlineLevel="0" collapsed="false">
      <c r="A22" s="52"/>
      <c r="B22" s="44" t="s">
        <v>569</v>
      </c>
      <c r="C22" s="45" t="s">
        <v>150</v>
      </c>
      <c r="D22" s="46" t="s">
        <v>475</v>
      </c>
      <c r="E22" s="45" t="s">
        <v>5</v>
      </c>
      <c r="F22" s="46" t="s">
        <v>75</v>
      </c>
      <c r="G22" s="45" t="s">
        <v>570</v>
      </c>
      <c r="H22" s="46" t="s">
        <v>496</v>
      </c>
      <c r="I22" s="45" t="s">
        <v>84</v>
      </c>
      <c r="J22" s="49" t="s">
        <v>254</v>
      </c>
      <c r="K22" s="46" t="s">
        <v>426</v>
      </c>
      <c r="L22" s="46" t="s">
        <v>338</v>
      </c>
      <c r="M22" s="46" t="s">
        <v>403</v>
      </c>
      <c r="N22" s="45" t="s">
        <v>280</v>
      </c>
      <c r="O22" s="46" t="s">
        <v>395</v>
      </c>
      <c r="P22" s="46" t="s">
        <v>52</v>
      </c>
      <c r="Q22" s="46" t="s">
        <v>352</v>
      </c>
      <c r="R22" s="45" t="s">
        <v>514</v>
      </c>
      <c r="S22" s="45" t="s">
        <v>34</v>
      </c>
      <c r="T22" s="45" t="s">
        <v>255</v>
      </c>
      <c r="U22" s="46"/>
      <c r="V22" s="46" t="s">
        <v>571</v>
      </c>
      <c r="W22" s="46"/>
      <c r="X22" s="46"/>
      <c r="Y22" s="46"/>
      <c r="Z22" s="46"/>
      <c r="AA22" s="46"/>
      <c r="AB22" s="46"/>
      <c r="AC22" s="47"/>
    </row>
    <row r="23" s="43" customFormat="true" ht="20.25" hidden="false" customHeight="false" outlineLevel="0" collapsed="false">
      <c r="A23" s="52"/>
      <c r="B23" s="44" t="s">
        <v>572</v>
      </c>
      <c r="C23" s="45" t="s">
        <v>355</v>
      </c>
      <c r="D23" s="46" t="s">
        <v>109</v>
      </c>
      <c r="E23" s="49" t="s">
        <v>383</v>
      </c>
      <c r="F23" s="46" t="s">
        <v>339</v>
      </c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7"/>
    </row>
    <row r="24" s="43" customFormat="true" ht="20.25" hidden="false" customHeight="false" outlineLevel="0" collapsed="false">
      <c r="A24" s="52"/>
      <c r="B24" s="44" t="s">
        <v>573</v>
      </c>
      <c r="C24" s="45" t="s">
        <v>124</v>
      </c>
      <c r="D24" s="45" t="s">
        <v>444</v>
      </c>
      <c r="E24" s="46" t="s">
        <v>36</v>
      </c>
      <c r="F24" s="45" t="s">
        <v>311</v>
      </c>
      <c r="G24" s="45" t="s">
        <v>343</v>
      </c>
      <c r="H24" s="45" t="s">
        <v>98</v>
      </c>
      <c r="I24" s="45" t="s">
        <v>387</v>
      </c>
      <c r="J24" s="45" t="s">
        <v>78</v>
      </c>
      <c r="K24" s="45" t="s">
        <v>13</v>
      </c>
      <c r="L24" s="45" t="s">
        <v>491</v>
      </c>
      <c r="M24" s="45" t="s">
        <v>471</v>
      </c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7"/>
    </row>
    <row r="25" s="43" customFormat="true" ht="20.25" hidden="false" customHeight="false" outlineLevel="0" collapsed="false">
      <c r="A25" s="57" t="s">
        <v>574</v>
      </c>
      <c r="B25" s="44" t="s">
        <v>575</v>
      </c>
      <c r="C25" s="45" t="s">
        <v>106</v>
      </c>
      <c r="D25" s="46" t="s">
        <v>393</v>
      </c>
      <c r="E25" s="46" t="s">
        <v>384</v>
      </c>
      <c r="F25" s="46" t="s">
        <v>82</v>
      </c>
      <c r="G25" s="45" t="s">
        <v>404</v>
      </c>
      <c r="H25" s="46" t="s">
        <v>40</v>
      </c>
      <c r="I25" s="49" t="s">
        <v>466</v>
      </c>
      <c r="J25" s="45" t="s">
        <v>414</v>
      </c>
      <c r="K25" s="45" t="s">
        <v>167</v>
      </c>
      <c r="L25" s="45" t="s">
        <v>411</v>
      </c>
      <c r="M25" s="49" t="s">
        <v>164</v>
      </c>
      <c r="N25" s="46" t="s">
        <v>503</v>
      </c>
      <c r="O25" s="46" t="s">
        <v>439</v>
      </c>
      <c r="P25" s="46" t="s">
        <v>158</v>
      </c>
      <c r="Q25" s="45" t="s">
        <v>156</v>
      </c>
      <c r="R25" s="46" t="s">
        <v>191</v>
      </c>
      <c r="S25" s="46" t="s">
        <v>479</v>
      </c>
      <c r="T25" s="49" t="s">
        <v>530</v>
      </c>
      <c r="U25" s="45" t="s">
        <v>193</v>
      </c>
      <c r="V25" s="46" t="s">
        <v>92</v>
      </c>
      <c r="W25" s="46" t="s">
        <v>149</v>
      </c>
      <c r="X25" s="45" t="s">
        <v>72</v>
      </c>
      <c r="Y25" s="45" t="s">
        <v>205</v>
      </c>
      <c r="Z25" s="46"/>
      <c r="AA25" s="46"/>
      <c r="AB25" s="46"/>
      <c r="AC25" s="47"/>
    </row>
    <row r="26" s="43" customFormat="true" ht="20.25" hidden="false" customHeight="false" outlineLevel="0" collapsed="false">
      <c r="A26" s="57"/>
      <c r="B26" s="44" t="s">
        <v>576</v>
      </c>
      <c r="C26" s="45" t="s">
        <v>504</v>
      </c>
      <c r="D26" s="45" t="s">
        <v>459</v>
      </c>
      <c r="E26" s="45" t="s">
        <v>267</v>
      </c>
      <c r="F26" s="45" t="s">
        <v>577</v>
      </c>
      <c r="G26" s="46" t="s">
        <v>256</v>
      </c>
      <c r="H26" s="45" t="s">
        <v>406</v>
      </c>
      <c r="I26" s="45" t="s">
        <v>379</v>
      </c>
      <c r="J26" s="46" t="s">
        <v>347</v>
      </c>
      <c r="K26" s="45" t="s">
        <v>511</v>
      </c>
      <c r="L26" s="45" t="s">
        <v>127</v>
      </c>
      <c r="M26" s="46" t="s">
        <v>236</v>
      </c>
      <c r="N26" s="45" t="s">
        <v>401</v>
      </c>
      <c r="O26" s="45" t="s">
        <v>184</v>
      </c>
      <c r="P26" s="45" t="s">
        <v>226</v>
      </c>
      <c r="Q26" s="45" t="s">
        <v>32</v>
      </c>
      <c r="R26" s="46" t="s">
        <v>424</v>
      </c>
      <c r="S26" s="56" t="s">
        <v>497</v>
      </c>
      <c r="T26" s="45" t="s">
        <v>161</v>
      </c>
      <c r="U26" s="46" t="s">
        <v>235</v>
      </c>
      <c r="V26" s="46" t="s">
        <v>223</v>
      </c>
      <c r="W26" s="45" t="s">
        <v>247</v>
      </c>
      <c r="X26" s="46" t="s">
        <v>177</v>
      </c>
      <c r="Y26" s="46"/>
      <c r="Z26" s="46"/>
      <c r="AA26" s="46"/>
      <c r="AB26" s="46"/>
      <c r="AC26" s="47"/>
    </row>
    <row r="27" s="43" customFormat="true" ht="21" hidden="false" customHeight="false" outlineLevel="0" collapsed="false">
      <c r="A27" s="57"/>
      <c r="B27" s="58" t="s">
        <v>578</v>
      </c>
      <c r="C27" s="59" t="s">
        <v>482</v>
      </c>
      <c r="D27" s="59" t="s">
        <v>210</v>
      </c>
      <c r="E27" s="59" t="s">
        <v>438</v>
      </c>
      <c r="F27" s="60" t="s">
        <v>90</v>
      </c>
      <c r="G27" s="59" t="s">
        <v>143</v>
      </c>
      <c r="H27" s="59" t="s">
        <v>430</v>
      </c>
      <c r="I27" s="59" t="s">
        <v>42</v>
      </c>
      <c r="J27" s="60" t="s">
        <v>526</v>
      </c>
      <c r="K27" s="60" t="s">
        <v>234</v>
      </c>
      <c r="L27" s="59" t="s">
        <v>400</v>
      </c>
      <c r="M27" s="59" t="s">
        <v>357</v>
      </c>
      <c r="N27" s="59" t="s">
        <v>405</v>
      </c>
      <c r="O27" s="60" t="s">
        <v>417</v>
      </c>
      <c r="P27" s="59" t="s">
        <v>488</v>
      </c>
      <c r="Q27" s="60" t="s">
        <v>539</v>
      </c>
      <c r="R27" s="60" t="s">
        <v>141</v>
      </c>
      <c r="S27" s="59" t="s">
        <v>233</v>
      </c>
      <c r="T27" s="59" t="s">
        <v>221</v>
      </c>
      <c r="U27" s="60" t="s">
        <v>349</v>
      </c>
      <c r="V27" s="60" t="s">
        <v>495</v>
      </c>
      <c r="W27" s="60"/>
      <c r="X27" s="60"/>
      <c r="Y27" s="60"/>
      <c r="Z27" s="60"/>
      <c r="AA27" s="60"/>
      <c r="AB27" s="60"/>
      <c r="AC27" s="61"/>
    </row>
    <row r="28" customFormat="false" ht="21" hidden="false" customHeight="false" outlineLevel="0" collapsed="false"/>
    <row r="29" customFormat="false" ht="120.75" hidden="false" customHeight="true" outlineLevel="0" collapsed="false">
      <c r="A29" s="62" t="s">
        <v>579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</row>
    <row r="30" customFormat="false" ht="20.2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</row>
  </sheetData>
  <sheetProtection sheet="true" objects="true" scenarios="true" selectLockedCells="true" selectUnlockedCells="true"/>
  <mergeCells count="7">
    <mergeCell ref="A1:AC1"/>
    <mergeCell ref="A2:A9"/>
    <mergeCell ref="A10:A13"/>
    <mergeCell ref="A14:A19"/>
    <mergeCell ref="A20:A24"/>
    <mergeCell ref="A25:A27"/>
    <mergeCell ref="A29:A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4:56:18Z</dcterms:created>
  <dc:creator>Hone</dc:creator>
  <dc:description/>
  <dc:language>en-US</dc:language>
  <cp:lastModifiedBy>Hone</cp:lastModifiedBy>
  <dcterms:modified xsi:type="dcterms:W3CDTF">2006-10-08T12:38:29Z</dcterms:modified>
  <cp:revision>0</cp:revision>
  <dc:subject/>
  <dc:title/>
</cp:coreProperties>
</file>